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22">
  <si>
    <t xml:space="preserve">приложение 3</t>
  </si>
  <si>
    <t xml:space="preserve">к решению "О внесении изменений в решение о  бюджете Новочешуйковского</t>
  </si>
  <si>
    <t xml:space="preserve">сельского поселения на 2016 год"</t>
  </si>
  <si>
    <t xml:space="preserve">от 15.11.2016 года № 3/84</t>
  </si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Новочешуйковского </t>
  </si>
  <si>
    <t xml:space="preserve">от 18.12.2015г. №3/56</t>
  </si>
  <si>
    <t xml:space="preserve">ВЕДОМСТВЕННАЯ СТРУКТУРА РАСХОДОВ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Пособие,компенсации и иные социальные выплаты гражданам,кроме публичных нормативных обязательств</t>
  </si>
  <si>
    <t xml:space="preserve">321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экономика</t>
  </si>
  <si>
    <t xml:space="preserve">Другие вопросы в области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 в Новочешуйковском сельском поселении на 2015-2017г." </t>
  </si>
  <si>
    <t xml:space="preserve">00 0 0 8014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Мероприятия в области строительства,архитектуры и градостроительства</t>
  </si>
  <si>
    <t xml:space="preserve">00 0 0 801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Прочие мероприятия по благоустройству </t>
  </si>
  <si>
    <t xml:space="preserve">00 0 00 7005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Всего расходов      </t>
  </si>
  <si>
    <t xml:space="preserve">к решению "О внесению изменений в решение о бюджете Беловодского</t>
  </si>
  <si>
    <t xml:space="preserve">от 23.12.2016 года №4-91  </t>
  </si>
  <si>
    <t xml:space="preserve">                           Приложение 5</t>
  </si>
  <si>
    <t xml:space="preserve">                        к решению "О бюджете Беловодского </t>
  </si>
  <si>
    <t xml:space="preserve">от 18.12.2015г. № 4-53</t>
  </si>
  <si>
    <t xml:space="preserve">ВЕДОМСТВЕННАЯ  СТРУКТУРА  РАСХОДОВ  БЮДЖЕТА  ПОСЕЛЕНИЯ   НА  2016  ГОД</t>
  </si>
  <si>
    <t xml:space="preserve">Беловодская  сельская  администрация</t>
  </si>
  <si>
    <t xml:space="preserve">Иные межбюджетные  трансферты бюджетам  муниципальных  районов на осуществления передоваемых  полномочия по  финансированию расходов по оплате жилья и коммунальных  услуг отдельным категориям  граждан работающими в  сельской  местности  или поселках  городского  типа на  территории  Брянской  области</t>
  </si>
  <si>
    <t xml:space="preserve">00 0 00 14210</t>
  </si>
  <si>
    <t xml:space="preserve">Социальная  политика</t>
  </si>
  <si>
    <t xml:space="preserve">10</t>
  </si>
  <si>
    <t xml:space="preserve">Пенсионное  обеспечение</t>
  </si>
  <si>
    <t xml:space="preserve">Пенсии</t>
  </si>
  <si>
    <t xml:space="preserve">0000016510</t>
  </si>
  <si>
    <t xml:space="preserve">Доплаты  к пенсиям, дополнительное пенсионное    обеспечение</t>
  </si>
  <si>
    <t xml:space="preserve">Доплаты  к пенсиям , государственных  служащих  субьектов Российской  Федерации 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 , выплачиваемые организациями  сектора  муниципального  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4.25" hidden="false" customHeight="false" outlineLevel="0" collapsed="false">
      <c r="B1" s="2"/>
      <c r="C1" s="2"/>
      <c r="D1" s="3" t="s">
        <v>0</v>
      </c>
      <c r="E1" s="3"/>
      <c r="F1" s="3"/>
      <c r="G1" s="3"/>
    </row>
    <row r="2" customFormat="false" ht="14.2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4.25" hidden="false" customHeight="false" outlineLevel="0" collapsed="false">
      <c r="B3" s="2"/>
      <c r="C3" s="2"/>
      <c r="D3" s="2"/>
      <c r="E3" s="3" t="s">
        <v>2</v>
      </c>
      <c r="F3" s="3"/>
      <c r="G3" s="3"/>
    </row>
    <row r="4" customFormat="false" ht="14.2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15.7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</row>
    <row r="6" customFormat="false" ht="18.75" hidden="false" customHeight="true" outlineLevel="0" collapsed="false">
      <c r="A6" s="7"/>
      <c r="B6" s="7"/>
      <c r="C6" s="8" t="s">
        <v>6</v>
      </c>
      <c r="D6" s="8"/>
      <c r="E6" s="8"/>
      <c r="F6" s="8"/>
      <c r="G6" s="8"/>
    </row>
    <row r="7" customFormat="false" ht="15.75" hidden="false" customHeight="true" outlineLevel="0" collapsed="false">
      <c r="A7" s="5"/>
      <c r="B7" s="5"/>
      <c r="C7" s="6" t="s">
        <v>2</v>
      </c>
      <c r="D7" s="6"/>
      <c r="E7" s="6"/>
      <c r="F7" s="6"/>
      <c r="G7" s="6"/>
    </row>
    <row r="8" customFormat="false" ht="15.75" hidden="false" customHeight="true" outlineLevel="0" collapsed="false">
      <c r="A8" s="5"/>
      <c r="B8" s="5"/>
      <c r="C8" s="6" t="s">
        <v>7</v>
      </c>
      <c r="D8" s="6"/>
      <c r="E8" s="6"/>
      <c r="F8" s="6"/>
      <c r="G8" s="6"/>
    </row>
    <row r="9" customFormat="false" ht="12.7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6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0"/>
      <c r="G11" s="11" t="s">
        <v>9</v>
      </c>
    </row>
    <row r="12" customFormat="false" ht="18.75" hidden="false" customHeight="true" outlineLevel="0" collapsed="false">
      <c r="A12" s="12" t="s">
        <v>10</v>
      </c>
      <c r="B12" s="13"/>
      <c r="C12" s="13"/>
      <c r="D12" s="13"/>
      <c r="E12" s="13" t="s">
        <v>11</v>
      </c>
      <c r="F12" s="14"/>
      <c r="G12" s="15" t="s">
        <v>12</v>
      </c>
    </row>
    <row r="13" customFormat="false" ht="18.75" hidden="false" customHeight="false" outlineLevel="0" collapsed="false">
      <c r="A13" s="16" t="s">
        <v>13</v>
      </c>
      <c r="B13" s="17"/>
      <c r="C13" s="18" t="s">
        <v>14</v>
      </c>
      <c r="D13" s="18" t="s">
        <v>15</v>
      </c>
      <c r="E13" s="18" t="s">
        <v>16</v>
      </c>
      <c r="F13" s="18" t="s">
        <v>17</v>
      </c>
      <c r="G13" s="15"/>
    </row>
    <row r="14" customFormat="false" ht="15.75" hidden="false" customHeight="false" outlineLevel="0" collapsed="false">
      <c r="A14" s="19"/>
      <c r="B14" s="20"/>
      <c r="C14" s="20"/>
      <c r="D14" s="20"/>
      <c r="E14" s="20"/>
      <c r="F14" s="20"/>
      <c r="G14" s="21"/>
    </row>
    <row r="15" s="25" customFormat="true" ht="15.75" hidden="false" customHeight="false" outlineLevel="0" collapsed="false">
      <c r="A15" s="22" t="s">
        <v>18</v>
      </c>
      <c r="B15" s="23" t="n">
        <v>960</v>
      </c>
      <c r="C15" s="20"/>
      <c r="D15" s="20"/>
      <c r="E15" s="20"/>
      <c r="F15" s="20"/>
      <c r="G15" s="24" t="n">
        <f aca="false">G79</f>
        <v>1427329.85</v>
      </c>
    </row>
    <row r="16" s="31" customFormat="true" ht="15.75" hidden="false" customHeight="false" outlineLevel="0" collapsed="false">
      <c r="A16" s="26" t="s">
        <v>19</v>
      </c>
      <c r="B16" s="26" t="n">
        <v>960</v>
      </c>
      <c r="C16" s="27" t="s">
        <v>20</v>
      </c>
      <c r="D16" s="27"/>
      <c r="E16" s="28"/>
      <c r="F16" s="29"/>
      <c r="G16" s="30" t="n">
        <f aca="false">G22+G37+G17+G32+G41</f>
        <v>1074492</v>
      </c>
    </row>
    <row r="17" s="31" customFormat="true" ht="47.25" hidden="false" customHeight="false" outlineLevel="0" collapsed="false">
      <c r="A17" s="26" t="s">
        <v>21</v>
      </c>
      <c r="B17" s="26" t="n">
        <v>960</v>
      </c>
      <c r="C17" s="27" t="s">
        <v>20</v>
      </c>
      <c r="D17" s="27" t="s">
        <v>22</v>
      </c>
      <c r="E17" s="28"/>
      <c r="F17" s="29"/>
      <c r="G17" s="30" t="n">
        <f aca="false">G18</f>
        <v>412163</v>
      </c>
    </row>
    <row r="18" customFormat="false" ht="63" hidden="false" customHeight="false" outlineLevel="0" collapsed="false">
      <c r="A18" s="32" t="s">
        <v>23</v>
      </c>
      <c r="B18" s="32" t="n">
        <v>960</v>
      </c>
      <c r="C18" s="33" t="s">
        <v>20</v>
      </c>
      <c r="D18" s="33" t="s">
        <v>22</v>
      </c>
      <c r="E18" s="33" t="s">
        <v>24</v>
      </c>
      <c r="F18" s="34"/>
      <c r="G18" s="35" t="n">
        <f aca="false">G19</f>
        <v>412163</v>
      </c>
    </row>
    <row r="19" customFormat="false" ht="15.75" hidden="false" customHeight="false" outlineLevel="0" collapsed="false">
      <c r="A19" s="32" t="s">
        <v>25</v>
      </c>
      <c r="B19" s="32" t="n">
        <v>960</v>
      </c>
      <c r="C19" s="33" t="s">
        <v>20</v>
      </c>
      <c r="D19" s="33" t="s">
        <v>22</v>
      </c>
      <c r="E19" s="33" t="s">
        <v>24</v>
      </c>
      <c r="F19" s="34"/>
      <c r="G19" s="35" t="n">
        <f aca="false">G20</f>
        <v>412163</v>
      </c>
    </row>
    <row r="20" customFormat="false" ht="78.75" hidden="false" customHeight="false" outlineLevel="0" collapsed="false">
      <c r="A20" s="36" t="s">
        <v>26</v>
      </c>
      <c r="B20" s="32" t="n">
        <v>960</v>
      </c>
      <c r="C20" s="33" t="s">
        <v>20</v>
      </c>
      <c r="D20" s="33" t="s">
        <v>22</v>
      </c>
      <c r="E20" s="33" t="s">
        <v>24</v>
      </c>
      <c r="F20" s="37" t="n">
        <v>100</v>
      </c>
      <c r="G20" s="38" t="n">
        <f aca="false">G21</f>
        <v>412163</v>
      </c>
    </row>
    <row r="21" customFormat="false" ht="31.5" hidden="false" customHeight="false" outlineLevel="0" collapsed="false">
      <c r="A21" s="36" t="s">
        <v>27</v>
      </c>
      <c r="B21" s="32" t="n">
        <v>960</v>
      </c>
      <c r="C21" s="33" t="s">
        <v>20</v>
      </c>
      <c r="D21" s="33" t="s">
        <v>22</v>
      </c>
      <c r="E21" s="33" t="s">
        <v>24</v>
      </c>
      <c r="F21" s="37" t="n">
        <v>120</v>
      </c>
      <c r="G21" s="38" t="n">
        <v>412163</v>
      </c>
    </row>
    <row r="22" s="31" customFormat="true" ht="63" hidden="false" customHeight="false" outlineLevel="0" collapsed="false">
      <c r="A22" s="26" t="s">
        <v>28</v>
      </c>
      <c r="B22" s="39" t="n">
        <v>960</v>
      </c>
      <c r="C22" s="27" t="s">
        <v>20</v>
      </c>
      <c r="D22" s="27" t="s">
        <v>29</v>
      </c>
      <c r="E22" s="27"/>
      <c r="F22" s="27"/>
      <c r="G22" s="30" t="n">
        <f aca="false">G23</f>
        <v>653832</v>
      </c>
    </row>
    <row r="23" customFormat="false" ht="31.5" hidden="false" customHeight="false" outlineLevel="0" collapsed="false">
      <c r="A23" s="32" t="s">
        <v>30</v>
      </c>
      <c r="B23" s="32" t="n">
        <v>960</v>
      </c>
      <c r="C23" s="33" t="s">
        <v>20</v>
      </c>
      <c r="D23" s="33" t="s">
        <v>29</v>
      </c>
      <c r="E23" s="33" t="s">
        <v>31</v>
      </c>
      <c r="F23" s="33"/>
      <c r="G23" s="30" t="n">
        <f aca="false">G24</f>
        <v>653832</v>
      </c>
    </row>
    <row r="24" customFormat="false" ht="15.75" hidden="false" customHeight="false" outlineLevel="0" collapsed="false">
      <c r="A24" s="32" t="s">
        <v>32</v>
      </c>
      <c r="B24" s="32" t="n">
        <v>960</v>
      </c>
      <c r="C24" s="33" t="s">
        <v>20</v>
      </c>
      <c r="D24" s="33" t="s">
        <v>29</v>
      </c>
      <c r="E24" s="33" t="s">
        <v>31</v>
      </c>
      <c r="F24" s="33"/>
      <c r="G24" s="35" t="n">
        <f aca="false">G25+G30+G27+G29</f>
        <v>653832</v>
      </c>
    </row>
    <row r="25" customFormat="false" ht="78.75" hidden="false" customHeight="false" outlineLevel="0" collapsed="false">
      <c r="A25" s="36" t="s">
        <v>33</v>
      </c>
      <c r="B25" s="32" t="n">
        <v>960</v>
      </c>
      <c r="C25" s="40" t="s">
        <v>20</v>
      </c>
      <c r="D25" s="40" t="s">
        <v>29</v>
      </c>
      <c r="E25" s="33" t="s">
        <v>31</v>
      </c>
      <c r="F25" s="40" t="s">
        <v>34</v>
      </c>
      <c r="G25" s="41" t="n">
        <f aca="false">G26</f>
        <v>553600</v>
      </c>
    </row>
    <row r="26" customFormat="false" ht="31.5" hidden="false" customHeight="false" outlineLevel="0" collapsed="false">
      <c r="A26" s="36" t="s">
        <v>35</v>
      </c>
      <c r="B26" s="32" t="n">
        <v>960</v>
      </c>
      <c r="C26" s="40" t="s">
        <v>20</v>
      </c>
      <c r="D26" s="40" t="s">
        <v>29</v>
      </c>
      <c r="E26" s="33" t="s">
        <v>31</v>
      </c>
      <c r="F26" s="40" t="s">
        <v>36</v>
      </c>
      <c r="G26" s="41" t="n">
        <v>553600</v>
      </c>
    </row>
    <row r="27" customFormat="false" ht="31.5" hidden="false" customHeight="false" outlineLevel="0" collapsed="false">
      <c r="A27" s="36" t="s">
        <v>37</v>
      </c>
      <c r="B27" s="32" t="n">
        <v>960</v>
      </c>
      <c r="C27" s="40" t="s">
        <v>20</v>
      </c>
      <c r="D27" s="40" t="s">
        <v>29</v>
      </c>
      <c r="E27" s="33" t="s">
        <v>31</v>
      </c>
      <c r="F27" s="40" t="s">
        <v>38</v>
      </c>
      <c r="G27" s="41" t="n">
        <f aca="false">G28</f>
        <v>59717</v>
      </c>
    </row>
    <row r="28" customFormat="false" ht="31.5" hidden="false" customHeight="false" outlineLevel="0" collapsed="false">
      <c r="A28" s="36" t="s">
        <v>39</v>
      </c>
      <c r="B28" s="32" t="n">
        <v>960</v>
      </c>
      <c r="C28" s="40" t="s">
        <v>20</v>
      </c>
      <c r="D28" s="40" t="s">
        <v>29</v>
      </c>
      <c r="E28" s="33" t="s">
        <v>31</v>
      </c>
      <c r="F28" s="40" t="s">
        <v>40</v>
      </c>
      <c r="G28" s="41" t="n">
        <v>59717</v>
      </c>
    </row>
    <row r="29" customFormat="false" ht="50.25" hidden="false" customHeight="true" outlineLevel="0" collapsed="false">
      <c r="A29" s="36" t="s">
        <v>41</v>
      </c>
      <c r="B29" s="32" t="n">
        <v>960</v>
      </c>
      <c r="C29" s="40" t="s">
        <v>20</v>
      </c>
      <c r="D29" s="40" t="s">
        <v>29</v>
      </c>
      <c r="E29" s="33" t="s">
        <v>31</v>
      </c>
      <c r="F29" s="40" t="s">
        <v>42</v>
      </c>
      <c r="G29" s="41" t="n">
        <v>22915</v>
      </c>
    </row>
    <row r="30" customFormat="false" ht="15.75" hidden="false" customHeight="false" outlineLevel="0" collapsed="false">
      <c r="A30" s="36" t="s">
        <v>43</v>
      </c>
      <c r="B30" s="32" t="n">
        <v>960</v>
      </c>
      <c r="C30" s="40" t="s">
        <v>20</v>
      </c>
      <c r="D30" s="40" t="s">
        <v>29</v>
      </c>
      <c r="E30" s="33" t="s">
        <v>31</v>
      </c>
      <c r="F30" s="40" t="s">
        <v>44</v>
      </c>
      <c r="G30" s="41" t="n">
        <f aca="false">G31</f>
        <v>17600</v>
      </c>
    </row>
    <row r="31" customFormat="false" ht="15.75" hidden="false" customHeight="false" outlineLevel="0" collapsed="false">
      <c r="A31" s="36" t="s">
        <v>45</v>
      </c>
      <c r="B31" s="32" t="n">
        <v>960</v>
      </c>
      <c r="C31" s="40" t="s">
        <v>20</v>
      </c>
      <c r="D31" s="40" t="s">
        <v>29</v>
      </c>
      <c r="E31" s="33" t="s">
        <v>31</v>
      </c>
      <c r="F31" s="40" t="s">
        <v>46</v>
      </c>
      <c r="G31" s="41" t="n">
        <v>17600</v>
      </c>
    </row>
    <row r="32" customFormat="false" ht="54.75" hidden="false" customHeight="true" outlineLevel="0" collapsed="false">
      <c r="A32" s="39" t="s">
        <v>47</v>
      </c>
      <c r="B32" s="39" t="n">
        <v>960</v>
      </c>
      <c r="C32" s="42" t="s">
        <v>20</v>
      </c>
      <c r="D32" s="42" t="s">
        <v>48</v>
      </c>
      <c r="E32" s="33"/>
      <c r="F32" s="42"/>
      <c r="G32" s="43" t="n">
        <f aca="false">G33</f>
        <v>1397</v>
      </c>
    </row>
    <row r="33" customFormat="false" ht="64.5" hidden="false" customHeight="true" outlineLevel="0" collapsed="false">
      <c r="A33" s="36" t="s">
        <v>49</v>
      </c>
      <c r="B33" s="32" t="n">
        <v>960</v>
      </c>
      <c r="C33" s="40" t="s">
        <v>20</v>
      </c>
      <c r="D33" s="40" t="s">
        <v>48</v>
      </c>
      <c r="E33" s="33"/>
      <c r="F33" s="40"/>
      <c r="G33" s="41" t="n">
        <f aca="false">G34</f>
        <v>1397</v>
      </c>
    </row>
    <row r="34" customFormat="false" ht="15.75" hidden="false" customHeight="false" outlineLevel="0" collapsed="false">
      <c r="A34" s="36" t="s">
        <v>50</v>
      </c>
      <c r="B34" s="32" t="n">
        <v>960</v>
      </c>
      <c r="C34" s="40" t="s">
        <v>20</v>
      </c>
      <c r="D34" s="40" t="s">
        <v>48</v>
      </c>
      <c r="E34" s="33" t="s">
        <v>31</v>
      </c>
      <c r="F34" s="40"/>
      <c r="G34" s="41" t="n">
        <f aca="false">G35</f>
        <v>1397</v>
      </c>
    </row>
    <row r="35" customFormat="false" ht="63" hidden="false" customHeight="false" outlineLevel="0" collapsed="false">
      <c r="A35" s="32" t="s">
        <v>51</v>
      </c>
      <c r="B35" s="32" t="n">
        <v>960</v>
      </c>
      <c r="C35" s="40" t="s">
        <v>20</v>
      </c>
      <c r="D35" s="40" t="s">
        <v>48</v>
      </c>
      <c r="E35" s="33" t="s">
        <v>31</v>
      </c>
      <c r="F35" s="40"/>
      <c r="G35" s="41" t="n">
        <f aca="false">G36</f>
        <v>1397</v>
      </c>
    </row>
    <row r="36" customFormat="false" ht="15.75" hidden="false" customHeight="false" outlineLevel="0" collapsed="false">
      <c r="A36" s="36" t="s">
        <v>52</v>
      </c>
      <c r="B36" s="32" t="n">
        <v>960</v>
      </c>
      <c r="C36" s="40" t="s">
        <v>20</v>
      </c>
      <c r="D36" s="40" t="s">
        <v>48</v>
      </c>
      <c r="E36" s="33" t="s">
        <v>31</v>
      </c>
      <c r="F36" s="40" t="s">
        <v>53</v>
      </c>
      <c r="G36" s="41" t="n">
        <v>1397</v>
      </c>
    </row>
    <row r="37" s="31" customFormat="true" ht="15.75" hidden="false" customHeight="false" outlineLevel="0" collapsed="false">
      <c r="A37" s="26" t="s">
        <v>54</v>
      </c>
      <c r="B37" s="39" t="n">
        <v>960</v>
      </c>
      <c r="C37" s="27" t="s">
        <v>20</v>
      </c>
      <c r="D37" s="27" t="s">
        <v>55</v>
      </c>
      <c r="E37" s="33"/>
      <c r="F37" s="27"/>
      <c r="G37" s="30" t="n">
        <f aca="false">G38</f>
        <v>2000</v>
      </c>
    </row>
    <row r="38" customFormat="false" ht="15.75" hidden="false" customHeight="false" outlineLevel="0" collapsed="false">
      <c r="A38" s="32" t="s">
        <v>56</v>
      </c>
      <c r="B38" s="32" t="n">
        <v>960</v>
      </c>
      <c r="C38" s="33" t="s">
        <v>20</v>
      </c>
      <c r="D38" s="33" t="s">
        <v>55</v>
      </c>
      <c r="E38" s="33" t="s">
        <v>57</v>
      </c>
      <c r="F38" s="33"/>
      <c r="G38" s="35" t="n">
        <f aca="false">G39</f>
        <v>2000</v>
      </c>
    </row>
    <row r="39" customFormat="false" ht="15.75" hidden="false" customHeight="false" outlineLevel="0" collapsed="false">
      <c r="A39" s="36" t="s">
        <v>58</v>
      </c>
      <c r="B39" s="32" t="n">
        <v>960</v>
      </c>
      <c r="C39" s="40" t="s">
        <v>20</v>
      </c>
      <c r="D39" s="40" t="s">
        <v>55</v>
      </c>
      <c r="E39" s="33" t="s">
        <v>57</v>
      </c>
      <c r="F39" s="40" t="s">
        <v>44</v>
      </c>
      <c r="G39" s="41" t="n">
        <f aca="false">G40</f>
        <v>2000</v>
      </c>
    </row>
    <row r="40" customFormat="false" ht="15.75" hidden="false" customHeight="false" outlineLevel="0" collapsed="false">
      <c r="A40" s="36" t="s">
        <v>59</v>
      </c>
      <c r="B40" s="32" t="n">
        <v>960</v>
      </c>
      <c r="C40" s="40" t="s">
        <v>20</v>
      </c>
      <c r="D40" s="40" t="s">
        <v>55</v>
      </c>
      <c r="E40" s="33" t="s">
        <v>57</v>
      </c>
      <c r="F40" s="40" t="s">
        <v>60</v>
      </c>
      <c r="G40" s="41" t="n">
        <v>2000</v>
      </c>
    </row>
    <row r="41" customFormat="false" ht="15.75" hidden="false" customHeight="false" outlineLevel="0" collapsed="false">
      <c r="A41" s="44" t="s">
        <v>61</v>
      </c>
      <c r="B41" s="39" t="n">
        <v>960</v>
      </c>
      <c r="C41" s="45" t="s">
        <v>20</v>
      </c>
      <c r="D41" s="45" t="s">
        <v>62</v>
      </c>
      <c r="E41" s="33"/>
      <c r="F41" s="45"/>
      <c r="G41" s="46" t="n">
        <f aca="false">G42</f>
        <v>5100</v>
      </c>
    </row>
    <row r="42" customFormat="false" ht="47.25" hidden="false" customHeight="false" outlineLevel="0" collapsed="false">
      <c r="A42" s="36" t="s">
        <v>63</v>
      </c>
      <c r="B42" s="32" t="n">
        <v>960</v>
      </c>
      <c r="C42" s="40" t="s">
        <v>20</v>
      </c>
      <c r="D42" s="40" t="s">
        <v>62</v>
      </c>
      <c r="E42" s="33"/>
      <c r="F42" s="40"/>
      <c r="G42" s="41" t="n">
        <f aca="false">G43</f>
        <v>5100</v>
      </c>
    </row>
    <row r="43" customFormat="false" ht="47.25" hidden="false" customHeight="false" outlineLevel="0" collapsed="false">
      <c r="A43" s="36" t="s">
        <v>64</v>
      </c>
      <c r="B43" s="32" t="n">
        <v>960</v>
      </c>
      <c r="C43" s="40" t="s">
        <v>20</v>
      </c>
      <c r="D43" s="40" t="s">
        <v>62</v>
      </c>
      <c r="E43" s="33" t="s">
        <v>65</v>
      </c>
      <c r="F43" s="40"/>
      <c r="G43" s="41" t="n">
        <f aca="false">G44</f>
        <v>5100</v>
      </c>
    </row>
    <row r="44" customFormat="false" ht="31.5" hidden="false" customHeight="false" outlineLevel="0" collapsed="false">
      <c r="A44" s="36" t="s">
        <v>66</v>
      </c>
      <c r="B44" s="32" t="n">
        <v>960</v>
      </c>
      <c r="C44" s="40" t="s">
        <v>20</v>
      </c>
      <c r="D44" s="40" t="s">
        <v>62</v>
      </c>
      <c r="E44" s="33" t="s">
        <v>65</v>
      </c>
      <c r="F44" s="40" t="s">
        <v>38</v>
      </c>
      <c r="G44" s="41" t="n">
        <f aca="false">G45</f>
        <v>5100</v>
      </c>
    </row>
    <row r="45" customFormat="false" ht="31.5" hidden="false" customHeight="false" outlineLevel="0" collapsed="false">
      <c r="A45" s="36" t="s">
        <v>67</v>
      </c>
      <c r="B45" s="32" t="n">
        <v>960</v>
      </c>
      <c r="C45" s="40" t="s">
        <v>20</v>
      </c>
      <c r="D45" s="40" t="s">
        <v>62</v>
      </c>
      <c r="E45" s="33" t="s">
        <v>65</v>
      </c>
      <c r="F45" s="40" t="s">
        <v>40</v>
      </c>
      <c r="G45" s="41" t="n">
        <v>5100</v>
      </c>
    </row>
    <row r="46" s="31" customFormat="true" ht="15.75" hidden="false" customHeight="false" outlineLevel="0" collapsed="false">
      <c r="A46" s="26" t="s">
        <v>68</v>
      </c>
      <c r="B46" s="39" t="n">
        <v>960</v>
      </c>
      <c r="C46" s="27" t="s">
        <v>22</v>
      </c>
      <c r="D46" s="27"/>
      <c r="E46" s="33"/>
      <c r="F46" s="27"/>
      <c r="G46" s="30" t="n">
        <f aca="false">G47</f>
        <v>60385</v>
      </c>
    </row>
    <row r="47" s="31" customFormat="true" ht="15.75" hidden="false" customHeight="false" outlineLevel="0" collapsed="false">
      <c r="A47" s="26" t="s">
        <v>69</v>
      </c>
      <c r="B47" s="39" t="n">
        <v>960</v>
      </c>
      <c r="C47" s="27" t="s">
        <v>22</v>
      </c>
      <c r="D47" s="27" t="s">
        <v>70</v>
      </c>
      <c r="E47" s="33"/>
      <c r="F47" s="27"/>
      <c r="G47" s="30" t="n">
        <f aca="false">G48</f>
        <v>60385</v>
      </c>
    </row>
    <row r="48" customFormat="false" ht="31.5" hidden="false" customHeight="false" outlineLevel="0" collapsed="false">
      <c r="A48" s="32" t="s">
        <v>71</v>
      </c>
      <c r="B48" s="32" t="n">
        <v>960</v>
      </c>
      <c r="C48" s="33" t="s">
        <v>22</v>
      </c>
      <c r="D48" s="33" t="s">
        <v>70</v>
      </c>
      <c r="E48" s="33" t="s">
        <v>72</v>
      </c>
      <c r="F48" s="33"/>
      <c r="G48" s="35" t="n">
        <f aca="false">G49</f>
        <v>60385</v>
      </c>
    </row>
    <row r="49" customFormat="false" ht="34.5" hidden="false" customHeight="true" outlineLevel="0" collapsed="false">
      <c r="A49" s="32" t="s">
        <v>73</v>
      </c>
      <c r="B49" s="32" t="n">
        <v>960</v>
      </c>
      <c r="C49" s="33" t="s">
        <v>22</v>
      </c>
      <c r="D49" s="33" t="s">
        <v>70</v>
      </c>
      <c r="E49" s="33" t="s">
        <v>72</v>
      </c>
      <c r="F49" s="33"/>
      <c r="G49" s="35" t="n">
        <f aca="false">G50</f>
        <v>60385</v>
      </c>
    </row>
    <row r="50" customFormat="false" ht="63" hidden="false" customHeight="false" outlineLevel="0" collapsed="false">
      <c r="A50" s="32" t="s">
        <v>74</v>
      </c>
      <c r="B50" s="32" t="n">
        <v>960</v>
      </c>
      <c r="C50" s="33" t="s">
        <v>22</v>
      </c>
      <c r="D50" s="33" t="s">
        <v>70</v>
      </c>
      <c r="E50" s="33" t="s">
        <v>72</v>
      </c>
      <c r="F50" s="33"/>
      <c r="G50" s="35" t="n">
        <f aca="false">G51+G53</f>
        <v>60385</v>
      </c>
    </row>
    <row r="51" customFormat="false" ht="86.25" hidden="false" customHeight="true" outlineLevel="0" collapsed="false">
      <c r="A51" s="36" t="s">
        <v>75</v>
      </c>
      <c r="B51" s="32" t="n">
        <v>960</v>
      </c>
      <c r="C51" s="40" t="s">
        <v>22</v>
      </c>
      <c r="D51" s="40" t="s">
        <v>70</v>
      </c>
      <c r="E51" s="33" t="s">
        <v>72</v>
      </c>
      <c r="F51" s="40" t="s">
        <v>34</v>
      </c>
      <c r="G51" s="41" t="n">
        <f aca="false">G52</f>
        <v>55292</v>
      </c>
    </row>
    <row r="52" customFormat="false" ht="31.5" hidden="false" customHeight="false" outlineLevel="0" collapsed="false">
      <c r="A52" s="36" t="s">
        <v>76</v>
      </c>
      <c r="B52" s="32" t="n">
        <v>960</v>
      </c>
      <c r="C52" s="40" t="s">
        <v>22</v>
      </c>
      <c r="D52" s="40" t="s">
        <v>70</v>
      </c>
      <c r="E52" s="33" t="s">
        <v>72</v>
      </c>
      <c r="F52" s="40" t="s">
        <v>36</v>
      </c>
      <c r="G52" s="41" t="n">
        <v>55292</v>
      </c>
    </row>
    <row r="53" customFormat="false" ht="31.5" hidden="false" customHeight="false" outlineLevel="0" collapsed="false">
      <c r="A53" s="36" t="s">
        <v>77</v>
      </c>
      <c r="B53" s="32" t="n">
        <v>960</v>
      </c>
      <c r="C53" s="40" t="s">
        <v>22</v>
      </c>
      <c r="D53" s="40" t="s">
        <v>70</v>
      </c>
      <c r="E53" s="33" t="s">
        <v>72</v>
      </c>
      <c r="F53" s="40" t="s">
        <v>38</v>
      </c>
      <c r="G53" s="41" t="n">
        <f aca="false">G54</f>
        <v>5093</v>
      </c>
    </row>
    <row r="54" customFormat="false" ht="31.5" hidden="false" customHeight="false" outlineLevel="0" collapsed="false">
      <c r="A54" s="36" t="s">
        <v>78</v>
      </c>
      <c r="B54" s="32" t="n">
        <v>960</v>
      </c>
      <c r="C54" s="40" t="s">
        <v>22</v>
      </c>
      <c r="D54" s="40" t="s">
        <v>70</v>
      </c>
      <c r="E54" s="33" t="s">
        <v>72</v>
      </c>
      <c r="F54" s="40" t="s">
        <v>40</v>
      </c>
      <c r="G54" s="41" t="n">
        <v>5093</v>
      </c>
    </row>
    <row r="55" customFormat="false" ht="15.75" hidden="false" customHeight="false" outlineLevel="0" collapsed="false">
      <c r="A55" s="36" t="s">
        <v>79</v>
      </c>
      <c r="B55" s="32" t="n">
        <v>960</v>
      </c>
      <c r="C55" s="33" t="s">
        <v>29</v>
      </c>
      <c r="D55" s="33"/>
      <c r="E55" s="33"/>
      <c r="F55" s="40"/>
      <c r="G55" s="41" t="n">
        <f aca="false">G56</f>
        <v>22000</v>
      </c>
    </row>
    <row r="56" customFormat="false" ht="15.75" hidden="false" customHeight="false" outlineLevel="0" collapsed="false">
      <c r="A56" s="36" t="s">
        <v>80</v>
      </c>
      <c r="B56" s="32" t="n">
        <v>960</v>
      </c>
      <c r="C56" s="33" t="s">
        <v>29</v>
      </c>
      <c r="D56" s="33" t="s">
        <v>81</v>
      </c>
      <c r="E56" s="33"/>
      <c r="F56" s="40"/>
      <c r="G56" s="41" t="n">
        <f aca="false">G60+G57</f>
        <v>22000</v>
      </c>
    </row>
    <row r="57" customFormat="false" ht="63" hidden="false" customHeight="false" outlineLevel="0" collapsed="false">
      <c r="A57" s="36" t="s">
        <v>82</v>
      </c>
      <c r="B57" s="32" t="n">
        <v>960</v>
      </c>
      <c r="C57" s="33" t="s">
        <v>29</v>
      </c>
      <c r="D57" s="33" t="s">
        <v>81</v>
      </c>
      <c r="E57" s="33" t="s">
        <v>83</v>
      </c>
      <c r="F57" s="40"/>
      <c r="G57" s="41" t="n">
        <v>5000</v>
      </c>
    </row>
    <row r="58" customFormat="false" ht="31.5" hidden="false" customHeight="false" outlineLevel="0" collapsed="false">
      <c r="A58" s="36" t="s">
        <v>84</v>
      </c>
      <c r="B58" s="32" t="n">
        <v>960</v>
      </c>
      <c r="C58" s="33" t="s">
        <v>29</v>
      </c>
      <c r="D58" s="33" t="s">
        <v>81</v>
      </c>
      <c r="E58" s="33" t="s">
        <v>83</v>
      </c>
      <c r="F58" s="40" t="s">
        <v>38</v>
      </c>
      <c r="G58" s="41" t="n">
        <v>5000</v>
      </c>
    </row>
    <row r="59" customFormat="false" ht="31.5" hidden="false" customHeight="false" outlineLevel="0" collapsed="false">
      <c r="A59" s="36" t="s">
        <v>85</v>
      </c>
      <c r="B59" s="32" t="n">
        <v>960</v>
      </c>
      <c r="C59" s="33" t="s">
        <v>29</v>
      </c>
      <c r="D59" s="33" t="s">
        <v>81</v>
      </c>
      <c r="E59" s="33" t="s">
        <v>83</v>
      </c>
      <c r="F59" s="40" t="s">
        <v>40</v>
      </c>
      <c r="G59" s="41" t="n">
        <v>5000</v>
      </c>
    </row>
    <row r="60" customFormat="false" ht="47.25" hidden="false" customHeight="false" outlineLevel="0" collapsed="false">
      <c r="A60" s="36" t="s">
        <v>86</v>
      </c>
      <c r="B60" s="32" t="n">
        <v>960</v>
      </c>
      <c r="C60" s="33" t="s">
        <v>29</v>
      </c>
      <c r="D60" s="33" t="s">
        <v>81</v>
      </c>
      <c r="E60" s="33" t="s">
        <v>87</v>
      </c>
      <c r="F60" s="40"/>
      <c r="G60" s="41" t="n">
        <f aca="false">G61</f>
        <v>17000</v>
      </c>
    </row>
    <row r="61" customFormat="false" ht="31.5" hidden="false" customHeight="false" outlineLevel="0" collapsed="false">
      <c r="A61" s="36" t="s">
        <v>84</v>
      </c>
      <c r="B61" s="32" t="n">
        <v>960</v>
      </c>
      <c r="C61" s="33" t="s">
        <v>29</v>
      </c>
      <c r="D61" s="33" t="s">
        <v>81</v>
      </c>
      <c r="E61" s="33" t="s">
        <v>87</v>
      </c>
      <c r="F61" s="40" t="s">
        <v>38</v>
      </c>
      <c r="G61" s="41" t="n">
        <f aca="false">G62</f>
        <v>17000</v>
      </c>
    </row>
    <row r="62" customFormat="false" ht="31.5" hidden="false" customHeight="false" outlineLevel="0" collapsed="false">
      <c r="A62" s="36" t="s">
        <v>85</v>
      </c>
      <c r="B62" s="32" t="n">
        <v>960</v>
      </c>
      <c r="C62" s="33" t="s">
        <v>29</v>
      </c>
      <c r="D62" s="33" t="s">
        <v>81</v>
      </c>
      <c r="E62" s="33" t="s">
        <v>87</v>
      </c>
      <c r="F62" s="40" t="s">
        <v>40</v>
      </c>
      <c r="G62" s="41" t="n">
        <v>17000</v>
      </c>
    </row>
    <row r="63" s="31" customFormat="true" ht="15.75" hidden="false" customHeight="false" outlineLevel="0" collapsed="false">
      <c r="A63" s="26" t="s">
        <v>88</v>
      </c>
      <c r="B63" s="39" t="n">
        <v>960</v>
      </c>
      <c r="C63" s="27" t="s">
        <v>89</v>
      </c>
      <c r="D63" s="27"/>
      <c r="E63" s="33"/>
      <c r="F63" s="27"/>
      <c r="G63" s="47" t="n">
        <f aca="false">G64</f>
        <v>4600.85</v>
      </c>
    </row>
    <row r="64" s="31" customFormat="true" ht="15.75" hidden="false" customHeight="false" outlineLevel="0" collapsed="false">
      <c r="A64" s="26" t="s">
        <v>90</v>
      </c>
      <c r="B64" s="39" t="n">
        <v>960</v>
      </c>
      <c r="C64" s="27" t="s">
        <v>89</v>
      </c>
      <c r="D64" s="27" t="s">
        <v>70</v>
      </c>
      <c r="E64" s="48"/>
      <c r="F64" s="27"/>
      <c r="G64" s="47" t="n">
        <f aca="false">G65+G68</f>
        <v>4600.85</v>
      </c>
    </row>
    <row r="65" customFormat="false" ht="15.75" hidden="false" customHeight="false" outlineLevel="0" collapsed="false">
      <c r="A65" s="32" t="s">
        <v>91</v>
      </c>
      <c r="B65" s="32" t="n">
        <v>960</v>
      </c>
      <c r="C65" s="33" t="s">
        <v>89</v>
      </c>
      <c r="D65" s="33" t="s">
        <v>70</v>
      </c>
      <c r="E65" s="33" t="s">
        <v>92</v>
      </c>
      <c r="F65" s="33"/>
      <c r="G65" s="49" t="n">
        <f aca="false">G66</f>
        <v>100</v>
      </c>
    </row>
    <row r="66" customFormat="false" ht="31.5" hidden="false" customHeight="false" outlineLevel="0" collapsed="false">
      <c r="A66" s="36" t="s">
        <v>77</v>
      </c>
      <c r="B66" s="32" t="n">
        <v>960</v>
      </c>
      <c r="C66" s="33" t="s">
        <v>89</v>
      </c>
      <c r="D66" s="33" t="s">
        <v>70</v>
      </c>
      <c r="E66" s="33" t="s">
        <v>92</v>
      </c>
      <c r="F66" s="33" t="s">
        <v>38</v>
      </c>
      <c r="G66" s="49" t="n">
        <f aca="false">G67</f>
        <v>100</v>
      </c>
    </row>
    <row r="67" customFormat="false" ht="31.5" hidden="false" customHeight="false" outlineLevel="0" collapsed="false">
      <c r="A67" s="36" t="s">
        <v>78</v>
      </c>
      <c r="B67" s="32" t="n">
        <v>960</v>
      </c>
      <c r="C67" s="40" t="s">
        <v>89</v>
      </c>
      <c r="D67" s="40" t="s">
        <v>70</v>
      </c>
      <c r="E67" s="33" t="s">
        <v>92</v>
      </c>
      <c r="F67" s="40" t="s">
        <v>40</v>
      </c>
      <c r="G67" s="50" t="n">
        <v>100</v>
      </c>
    </row>
    <row r="68" customFormat="false" ht="15.75" hidden="false" customHeight="false" outlineLevel="0" collapsed="false">
      <c r="A68" s="32" t="s">
        <v>93</v>
      </c>
      <c r="B68" s="32" t="n">
        <v>960</v>
      </c>
      <c r="C68" s="33" t="s">
        <v>89</v>
      </c>
      <c r="D68" s="33" t="s">
        <v>70</v>
      </c>
      <c r="E68" s="33" t="s">
        <v>94</v>
      </c>
      <c r="F68" s="33"/>
      <c r="G68" s="49" t="n">
        <f aca="false">G69</f>
        <v>4500.85</v>
      </c>
    </row>
    <row r="69" customFormat="false" ht="31.5" hidden="false" customHeight="false" outlineLevel="0" collapsed="false">
      <c r="A69" s="36" t="s">
        <v>77</v>
      </c>
      <c r="B69" s="32" t="n">
        <v>960</v>
      </c>
      <c r="C69" s="33" t="s">
        <v>89</v>
      </c>
      <c r="D69" s="33" t="s">
        <v>70</v>
      </c>
      <c r="E69" s="33" t="s">
        <v>94</v>
      </c>
      <c r="F69" s="33" t="s">
        <v>38</v>
      </c>
      <c r="G69" s="50" t="n">
        <f aca="false">G70</f>
        <v>4500.85</v>
      </c>
    </row>
    <row r="70" customFormat="false" ht="31.5" hidden="false" customHeight="false" outlineLevel="0" collapsed="false">
      <c r="A70" s="36" t="s">
        <v>78</v>
      </c>
      <c r="B70" s="32" t="n">
        <v>960</v>
      </c>
      <c r="C70" s="40" t="s">
        <v>89</v>
      </c>
      <c r="D70" s="40" t="s">
        <v>70</v>
      </c>
      <c r="E70" s="33" t="s">
        <v>94</v>
      </c>
      <c r="F70" s="40" t="s">
        <v>40</v>
      </c>
      <c r="G70" s="50" t="n">
        <v>4500.85</v>
      </c>
    </row>
    <row r="71" s="31" customFormat="true" ht="15.75" hidden="false" customHeight="false" outlineLevel="0" collapsed="false">
      <c r="A71" s="26" t="s">
        <v>95</v>
      </c>
      <c r="B71" s="39" t="n">
        <v>960</v>
      </c>
      <c r="C71" s="27" t="s">
        <v>96</v>
      </c>
      <c r="D71" s="27"/>
      <c r="E71" s="33"/>
      <c r="F71" s="27"/>
      <c r="G71" s="30" t="n">
        <f aca="false">G72</f>
        <v>265852</v>
      </c>
    </row>
    <row r="72" s="31" customFormat="true" ht="15.75" hidden="false" customHeight="false" outlineLevel="0" collapsed="false">
      <c r="A72" s="26" t="s">
        <v>97</v>
      </c>
      <c r="B72" s="39" t="n">
        <v>960</v>
      </c>
      <c r="C72" s="42" t="s">
        <v>96</v>
      </c>
      <c r="D72" s="42" t="s">
        <v>20</v>
      </c>
      <c r="E72" s="33"/>
      <c r="F72" s="27"/>
      <c r="G72" s="30" t="n">
        <f aca="false">G73+G76</f>
        <v>265852</v>
      </c>
    </row>
    <row r="73" s="51" customFormat="true" ht="15.75" hidden="false" customHeight="false" outlineLevel="0" collapsed="false">
      <c r="A73" s="32" t="s">
        <v>98</v>
      </c>
      <c r="B73" s="32" t="n">
        <v>960</v>
      </c>
      <c r="C73" s="33" t="s">
        <v>96</v>
      </c>
      <c r="D73" s="33" t="s">
        <v>20</v>
      </c>
      <c r="E73" s="33" t="s">
        <v>99</v>
      </c>
      <c r="F73" s="33"/>
      <c r="G73" s="35" t="n">
        <f aca="false">G74</f>
        <v>94145</v>
      </c>
    </row>
    <row r="74" s="51" customFormat="true" ht="15.75" hidden="false" customHeight="false" outlineLevel="0" collapsed="false">
      <c r="A74" s="32" t="s">
        <v>100</v>
      </c>
      <c r="B74" s="32" t="n">
        <v>960</v>
      </c>
      <c r="C74" s="33" t="s">
        <v>96</v>
      </c>
      <c r="D74" s="33" t="s">
        <v>20</v>
      </c>
      <c r="E74" s="33" t="s">
        <v>99</v>
      </c>
      <c r="F74" s="33" t="s">
        <v>44</v>
      </c>
      <c r="G74" s="35" t="n">
        <f aca="false">G75</f>
        <v>94145</v>
      </c>
    </row>
    <row r="75" s="51" customFormat="true" ht="15.75" hidden="false" customHeight="false" outlineLevel="0" collapsed="false">
      <c r="A75" s="36" t="s">
        <v>45</v>
      </c>
      <c r="B75" s="32" t="n">
        <v>960</v>
      </c>
      <c r="C75" s="33" t="s">
        <v>96</v>
      </c>
      <c r="D75" s="33" t="s">
        <v>20</v>
      </c>
      <c r="E75" s="33" t="s">
        <v>99</v>
      </c>
      <c r="F75" s="33" t="s">
        <v>46</v>
      </c>
      <c r="G75" s="35" t="n">
        <v>94145</v>
      </c>
    </row>
    <row r="76" s="51" customFormat="true" ht="15.75" hidden="false" customHeight="false" outlineLevel="0" collapsed="false">
      <c r="A76" s="32" t="s">
        <v>50</v>
      </c>
      <c r="B76" s="32" t="n">
        <v>960</v>
      </c>
      <c r="C76" s="33" t="s">
        <v>96</v>
      </c>
      <c r="D76" s="33" t="s">
        <v>20</v>
      </c>
      <c r="E76" s="33" t="s">
        <v>99</v>
      </c>
      <c r="F76" s="33"/>
      <c r="G76" s="35" t="n">
        <f aca="false">G77</f>
        <v>171707</v>
      </c>
    </row>
    <row r="77" s="51" customFormat="true" ht="63" hidden="false" customHeight="false" outlineLevel="0" collapsed="false">
      <c r="A77" s="32" t="s">
        <v>101</v>
      </c>
      <c r="B77" s="32" t="n">
        <v>960</v>
      </c>
      <c r="C77" s="33" t="s">
        <v>96</v>
      </c>
      <c r="D77" s="33" t="s">
        <v>20</v>
      </c>
      <c r="E77" s="33" t="s">
        <v>99</v>
      </c>
      <c r="F77" s="33"/>
      <c r="G77" s="35" t="n">
        <f aca="false">G78</f>
        <v>171707</v>
      </c>
    </row>
    <row r="78" s="51" customFormat="true" ht="15.75" hidden="false" customHeight="false" outlineLevel="0" collapsed="false">
      <c r="A78" s="36" t="s">
        <v>52</v>
      </c>
      <c r="B78" s="32" t="n">
        <v>960</v>
      </c>
      <c r="C78" s="40" t="s">
        <v>96</v>
      </c>
      <c r="D78" s="40" t="s">
        <v>20</v>
      </c>
      <c r="E78" s="33" t="s">
        <v>99</v>
      </c>
      <c r="F78" s="40" t="s">
        <v>53</v>
      </c>
      <c r="G78" s="41" t="n">
        <v>171707</v>
      </c>
    </row>
    <row r="79" s="55" customFormat="true" ht="16.5" hidden="false" customHeight="false" outlineLevel="0" collapsed="false">
      <c r="A79" s="52" t="s">
        <v>102</v>
      </c>
      <c r="B79" s="52"/>
      <c r="C79" s="53"/>
      <c r="D79" s="53"/>
      <c r="E79" s="53"/>
      <c r="F79" s="53"/>
      <c r="G79" s="54" t="n">
        <f aca="false">G16+G46+G63+G71+G55</f>
        <v>1427329.85</v>
      </c>
    </row>
    <row r="80" customFormat="false" ht="15.75" hidden="false" customHeight="false" outlineLevel="0" collapsed="false">
      <c r="A80" s="56"/>
      <c r="B80" s="56"/>
      <c r="C80" s="57"/>
      <c r="D80" s="57"/>
      <c r="E80" s="57"/>
      <c r="F80" s="57"/>
      <c r="G80" s="58"/>
    </row>
    <row r="81" customFormat="false" ht="15.75" hidden="false" customHeight="false" outlineLevel="0" collapsed="false">
      <c r="A81" s="56"/>
      <c r="B81" s="56"/>
      <c r="C81" s="57"/>
      <c r="D81" s="57"/>
      <c r="E81" s="57"/>
      <c r="F81" s="57"/>
      <c r="G81" s="58"/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5"/>
      <c r="B142" s="5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5"/>
      <c r="B143" s="5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5"/>
      <c r="B144" s="5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5"/>
      <c r="B145" s="5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5"/>
      <c r="B146" s="5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5"/>
      <c r="B147" s="5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5"/>
      <c r="B148" s="5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5"/>
      <c r="B149" s="5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5"/>
      <c r="B150" s="5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5"/>
      <c r="B151" s="5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5"/>
      <c r="B152" s="5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5"/>
      <c r="B153" s="5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5"/>
      <c r="B154" s="5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5"/>
      <c r="B155" s="5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5"/>
      <c r="B156" s="5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5"/>
      <c r="B157" s="5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5"/>
      <c r="B158" s="5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5"/>
      <c r="B159" s="5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5"/>
      <c r="B160" s="5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5"/>
      <c r="B161" s="5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5"/>
      <c r="B162" s="5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5"/>
      <c r="B163" s="5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5"/>
      <c r="B164" s="5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5"/>
      <c r="B165" s="5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5"/>
      <c r="B166" s="5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5"/>
      <c r="B167" s="5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5"/>
      <c r="B168" s="5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5"/>
      <c r="B169" s="5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5"/>
      <c r="B170" s="5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5"/>
      <c r="B171" s="5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5"/>
      <c r="B172" s="5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5"/>
      <c r="B173" s="5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5"/>
      <c r="B174" s="5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5"/>
      <c r="B175" s="5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5"/>
      <c r="B176" s="5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5"/>
      <c r="B177" s="5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5"/>
      <c r="B178" s="5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5"/>
      <c r="B179" s="5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5"/>
      <c r="B180" s="5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5"/>
      <c r="B181" s="5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5"/>
      <c r="B182" s="5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5"/>
      <c r="B183" s="5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5"/>
      <c r="B184" s="5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5"/>
      <c r="B185" s="5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5"/>
      <c r="B186" s="5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5"/>
      <c r="B187" s="5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5"/>
      <c r="B188" s="5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5"/>
      <c r="B189" s="5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5"/>
      <c r="B190" s="5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5"/>
      <c r="B191" s="5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5"/>
      <c r="B192" s="5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5"/>
      <c r="B193" s="5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5"/>
      <c r="B194" s="5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5"/>
      <c r="B195" s="5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5"/>
      <c r="B196" s="5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5"/>
      <c r="B197" s="5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5"/>
      <c r="B198" s="5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5"/>
      <c r="B199" s="5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5"/>
      <c r="B200" s="5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5"/>
      <c r="B201" s="5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5"/>
      <c r="B202" s="5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5"/>
      <c r="B203" s="5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5"/>
      <c r="B204" s="5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5"/>
      <c r="B205" s="5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5"/>
      <c r="B206" s="5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5"/>
      <c r="B207" s="5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5"/>
      <c r="B208" s="5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5"/>
      <c r="B209" s="5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5"/>
      <c r="B210" s="5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5"/>
      <c r="B211" s="5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5"/>
      <c r="B212" s="5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5"/>
      <c r="B213" s="5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5"/>
      <c r="B214" s="5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5"/>
      <c r="B215" s="5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5"/>
      <c r="B216" s="5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5"/>
      <c r="B217" s="5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5"/>
      <c r="B218" s="5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5"/>
      <c r="B219" s="5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5"/>
      <c r="B220" s="5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5"/>
      <c r="B221" s="5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5"/>
      <c r="B222" s="5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5"/>
      <c r="B223" s="5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5"/>
      <c r="B224" s="5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5"/>
      <c r="B225" s="5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5"/>
      <c r="B226" s="5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5"/>
      <c r="B227" s="5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5"/>
      <c r="B228" s="5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5"/>
      <c r="B229" s="5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5"/>
      <c r="B230" s="5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5"/>
      <c r="B231" s="5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5"/>
      <c r="B232" s="5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5"/>
      <c r="B233" s="5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5"/>
      <c r="B234" s="5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5"/>
      <c r="B235" s="5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5"/>
      <c r="B236" s="5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5"/>
      <c r="B237" s="5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5"/>
      <c r="B238" s="5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5"/>
      <c r="B239" s="5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5"/>
      <c r="B240" s="5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5"/>
      <c r="B241" s="5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5"/>
      <c r="B242" s="5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5"/>
      <c r="B243" s="5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5"/>
      <c r="B244" s="5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5"/>
      <c r="B245" s="5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5"/>
      <c r="B246" s="5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5"/>
      <c r="B247" s="5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5"/>
      <c r="B248" s="5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5"/>
      <c r="B249" s="5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5"/>
      <c r="B250" s="5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5"/>
      <c r="B251" s="5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5"/>
      <c r="B252" s="5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5"/>
      <c r="B253" s="5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5"/>
      <c r="B254" s="5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5"/>
      <c r="B255" s="5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5"/>
      <c r="B256" s="5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5"/>
      <c r="B257" s="5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5"/>
      <c r="B258" s="5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5"/>
      <c r="B259" s="5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5"/>
      <c r="B260" s="5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5"/>
      <c r="B261" s="5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5"/>
      <c r="B262" s="5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5"/>
      <c r="B263" s="5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5"/>
      <c r="B264" s="5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5"/>
      <c r="B265" s="5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5"/>
      <c r="B266" s="5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5"/>
      <c r="B267" s="5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5"/>
      <c r="B268" s="5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5"/>
      <c r="B269" s="5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5"/>
      <c r="B270" s="5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5"/>
      <c r="B271" s="5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5"/>
      <c r="B272" s="5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5"/>
      <c r="B273" s="5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5"/>
      <c r="B274" s="5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5"/>
      <c r="B275" s="5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5"/>
      <c r="B276" s="5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5"/>
      <c r="B277" s="5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5"/>
      <c r="B278" s="5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5"/>
      <c r="B279" s="5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5"/>
      <c r="B280" s="5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5"/>
      <c r="B281" s="5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5"/>
      <c r="B282" s="5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5"/>
      <c r="B283" s="5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5"/>
      <c r="B284" s="5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5"/>
      <c r="B285" s="5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5"/>
      <c r="B286" s="5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5"/>
      <c r="B287" s="5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5"/>
      <c r="B288" s="5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5"/>
      <c r="B289" s="5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5"/>
      <c r="B290" s="5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5"/>
      <c r="B291" s="5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5"/>
      <c r="B292" s="5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5"/>
      <c r="B293" s="5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5"/>
      <c r="B294" s="5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5"/>
      <c r="B295" s="5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5"/>
      <c r="B296" s="5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5"/>
      <c r="B297" s="5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5"/>
      <c r="B298" s="5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5"/>
      <c r="B299" s="5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5"/>
      <c r="B300" s="5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5"/>
      <c r="B301" s="5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5"/>
      <c r="B302" s="5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5"/>
      <c r="B303" s="5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5"/>
      <c r="B304" s="5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5"/>
      <c r="B305" s="5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5"/>
      <c r="B306" s="5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5"/>
      <c r="B307" s="5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5"/>
      <c r="B308" s="5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5"/>
      <c r="B309" s="5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5"/>
      <c r="B310" s="5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5"/>
      <c r="B311" s="5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5"/>
      <c r="B312" s="5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5"/>
      <c r="B313" s="5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5"/>
      <c r="B314" s="5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5"/>
      <c r="B315" s="5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5"/>
      <c r="B316" s="5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5"/>
      <c r="B317" s="5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5"/>
      <c r="B318" s="5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5"/>
      <c r="B319" s="5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5"/>
      <c r="B320" s="5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5"/>
      <c r="B321" s="5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5"/>
      <c r="B322" s="5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5"/>
      <c r="B323" s="5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5"/>
      <c r="B324" s="5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5"/>
      <c r="B325" s="5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5"/>
      <c r="B326" s="5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5"/>
      <c r="B327" s="5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5"/>
      <c r="B328" s="5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5"/>
      <c r="B329" s="5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5"/>
      <c r="B330" s="5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5"/>
      <c r="B331" s="5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5"/>
      <c r="B332" s="5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5"/>
      <c r="B333" s="5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5"/>
      <c r="B334" s="5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5"/>
      <c r="B335" s="5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5"/>
      <c r="B336" s="5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5"/>
      <c r="B337" s="5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5"/>
      <c r="B338" s="5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5"/>
      <c r="B339" s="5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5"/>
      <c r="B340" s="5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5"/>
      <c r="B341" s="5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5"/>
      <c r="B342" s="5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5"/>
      <c r="B343" s="5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5"/>
      <c r="B344" s="5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5"/>
      <c r="B345" s="5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5"/>
      <c r="B346" s="5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5"/>
      <c r="B347" s="5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5"/>
      <c r="B348" s="5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5"/>
      <c r="B349" s="5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5"/>
      <c r="B350" s="5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5"/>
      <c r="B351" s="5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5"/>
      <c r="B352" s="5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5"/>
      <c r="B353" s="5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5"/>
      <c r="B354" s="5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5"/>
      <c r="B355" s="5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5"/>
      <c r="B356" s="5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5"/>
      <c r="B357" s="5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5"/>
      <c r="B358" s="5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5"/>
      <c r="B359" s="5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5"/>
      <c r="B360" s="5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5"/>
      <c r="B361" s="5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5"/>
      <c r="B362" s="5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5"/>
      <c r="B363" s="5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5"/>
      <c r="B364" s="5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5"/>
      <c r="B365" s="5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5"/>
      <c r="B366" s="5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5"/>
      <c r="B367" s="5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5"/>
      <c r="B368" s="5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5"/>
      <c r="B369" s="5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5"/>
      <c r="B370" s="5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5"/>
      <c r="B371" s="5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5"/>
      <c r="B372" s="5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5"/>
      <c r="B373" s="5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5"/>
      <c r="B374" s="5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5"/>
      <c r="B375" s="5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5"/>
      <c r="B376" s="5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5"/>
      <c r="B377" s="5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5"/>
      <c r="B378" s="5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5"/>
      <c r="B379" s="5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5"/>
      <c r="B380" s="5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5"/>
      <c r="B381" s="5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5"/>
      <c r="B382" s="5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5"/>
      <c r="B383" s="5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5"/>
      <c r="B384" s="5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5"/>
      <c r="B385" s="5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5"/>
      <c r="B386" s="5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5"/>
      <c r="B387" s="5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5"/>
      <c r="B388" s="5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5"/>
      <c r="B389" s="5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5"/>
      <c r="B390" s="5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5"/>
      <c r="B391" s="5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5"/>
      <c r="B392" s="5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5"/>
      <c r="B393" s="5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5"/>
      <c r="B394" s="5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5"/>
      <c r="B395" s="5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5"/>
      <c r="B396" s="5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5"/>
      <c r="B397" s="5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5"/>
      <c r="B398" s="5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5"/>
      <c r="B399" s="5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5"/>
      <c r="B400" s="5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5"/>
      <c r="B401" s="5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5"/>
      <c r="B402" s="5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5"/>
      <c r="B403" s="5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5"/>
      <c r="B404" s="5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5"/>
      <c r="B405" s="5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5"/>
      <c r="B406" s="5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5"/>
      <c r="B407" s="5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5"/>
      <c r="B408" s="5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5"/>
      <c r="B409" s="5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5"/>
      <c r="B410" s="5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5"/>
      <c r="B411" s="5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5"/>
      <c r="B412" s="5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5"/>
      <c r="B413" s="5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5"/>
      <c r="B414" s="5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5"/>
      <c r="B415" s="5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5"/>
      <c r="B416" s="5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5"/>
      <c r="B417" s="5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5"/>
      <c r="B418" s="5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5"/>
      <c r="B419" s="5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5"/>
      <c r="B420" s="5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5"/>
      <c r="B421" s="5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5"/>
      <c r="B422" s="5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5"/>
      <c r="B423" s="5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5"/>
      <c r="B424" s="5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5"/>
      <c r="B425" s="5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5"/>
      <c r="B426" s="5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5"/>
      <c r="B427" s="5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5"/>
      <c r="B428" s="5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5"/>
      <c r="B429" s="5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5"/>
      <c r="B430" s="5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5"/>
      <c r="B431" s="5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5"/>
      <c r="B432" s="5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5"/>
      <c r="B433" s="5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5"/>
      <c r="B434" s="5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5"/>
      <c r="B435" s="5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5"/>
      <c r="B436" s="5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5"/>
      <c r="B437" s="5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5"/>
      <c r="B438" s="5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5"/>
      <c r="B439" s="5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5"/>
      <c r="B440" s="5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5"/>
      <c r="B441" s="5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5"/>
      <c r="B442" s="5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5"/>
      <c r="B443" s="5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5"/>
      <c r="B444" s="5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5"/>
      <c r="B445" s="5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5"/>
      <c r="B446" s="5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5"/>
      <c r="B447" s="5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5"/>
      <c r="B448" s="5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5"/>
      <c r="B449" s="5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5"/>
      <c r="B450" s="5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5"/>
      <c r="B451" s="5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5"/>
      <c r="B452" s="5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5"/>
      <c r="B453" s="5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5"/>
      <c r="B454" s="5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5"/>
      <c r="B455" s="5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5"/>
      <c r="B456" s="5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5"/>
      <c r="B457" s="5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5"/>
      <c r="B458" s="5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5"/>
      <c r="B459" s="5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5"/>
      <c r="B460" s="5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5"/>
      <c r="B461" s="5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5"/>
      <c r="B462" s="5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5"/>
      <c r="B463" s="5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5"/>
      <c r="B464" s="5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5"/>
      <c r="B465" s="5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5"/>
      <c r="B466" s="5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5"/>
      <c r="B467" s="5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5"/>
      <c r="B468" s="5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5"/>
      <c r="B469" s="5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5"/>
      <c r="B470" s="5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5"/>
      <c r="B471" s="5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5"/>
      <c r="B472" s="5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5"/>
      <c r="B473" s="5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5"/>
      <c r="B474" s="5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5"/>
      <c r="B475" s="5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5"/>
      <c r="B476" s="5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5"/>
      <c r="B477" s="5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5"/>
      <c r="B478" s="5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5"/>
      <c r="B479" s="5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5"/>
      <c r="B480" s="5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5"/>
      <c r="B481" s="5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5"/>
      <c r="B482" s="5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5"/>
      <c r="B483" s="5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5"/>
      <c r="B484" s="5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5"/>
      <c r="B485" s="5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5"/>
      <c r="B486" s="5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5"/>
      <c r="B487" s="5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5"/>
      <c r="B488" s="5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5"/>
      <c r="B489" s="5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5"/>
      <c r="B490" s="5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5"/>
      <c r="B491" s="5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5"/>
      <c r="B492" s="5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5"/>
      <c r="B493" s="5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5"/>
      <c r="B494" s="5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5"/>
      <c r="B495" s="5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5"/>
      <c r="B496" s="5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5"/>
      <c r="B497" s="5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5"/>
      <c r="B498" s="5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5"/>
      <c r="B499" s="5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5"/>
      <c r="B500" s="5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5"/>
      <c r="B501" s="5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5"/>
      <c r="B502" s="5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5"/>
      <c r="B503" s="5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5"/>
      <c r="B504" s="5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5"/>
      <c r="B505" s="5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5"/>
      <c r="B506" s="5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5"/>
      <c r="B507" s="5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5"/>
      <c r="B508" s="5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5"/>
      <c r="B509" s="5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5"/>
      <c r="B510" s="5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5"/>
      <c r="B511" s="5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5"/>
      <c r="B512" s="5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5"/>
      <c r="B513" s="5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5"/>
      <c r="B514" s="5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5"/>
      <c r="B515" s="5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5"/>
      <c r="B516" s="5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5"/>
      <c r="B517" s="5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5"/>
      <c r="B518" s="5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5"/>
      <c r="B519" s="5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5"/>
      <c r="B520" s="5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5"/>
      <c r="B521" s="5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5"/>
      <c r="B522" s="5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5"/>
      <c r="B523" s="5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5"/>
      <c r="B524" s="5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5"/>
      <c r="B525" s="5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5"/>
      <c r="B526" s="5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5"/>
      <c r="B527" s="5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5"/>
      <c r="B528" s="5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5"/>
      <c r="B529" s="5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5"/>
      <c r="B530" s="5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5"/>
      <c r="B531" s="5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5"/>
      <c r="B532" s="5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5"/>
      <c r="B533" s="5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5"/>
      <c r="B534" s="5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5"/>
      <c r="B535" s="5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5"/>
      <c r="B536" s="5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5"/>
      <c r="B537" s="5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5"/>
      <c r="B538" s="5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5"/>
      <c r="B539" s="5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5"/>
      <c r="B540" s="5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5"/>
      <c r="B541" s="5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5"/>
      <c r="B542" s="5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5"/>
      <c r="B543" s="5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5"/>
      <c r="B544" s="5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5"/>
      <c r="B545" s="5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5"/>
      <c r="B546" s="5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5"/>
      <c r="B547" s="5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5"/>
      <c r="B548" s="5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5"/>
      <c r="B549" s="5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5"/>
      <c r="B550" s="5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5"/>
      <c r="B551" s="5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5"/>
      <c r="B552" s="5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5"/>
      <c r="B553" s="5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5"/>
      <c r="B554" s="5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5"/>
      <c r="B555" s="5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5"/>
      <c r="B556" s="5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5"/>
      <c r="B557" s="5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5"/>
      <c r="B558" s="5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5"/>
      <c r="B559" s="5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5"/>
      <c r="B560" s="5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5"/>
      <c r="B561" s="5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5"/>
      <c r="B562" s="5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5"/>
      <c r="B563" s="5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5"/>
      <c r="B564" s="5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5"/>
      <c r="B565" s="5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5"/>
      <c r="B566" s="5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5"/>
      <c r="B567" s="5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5"/>
      <c r="B568" s="5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5"/>
      <c r="B569" s="5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5"/>
      <c r="B570" s="5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5"/>
      <c r="B571" s="5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5"/>
      <c r="B572" s="5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5"/>
      <c r="B573" s="5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5"/>
      <c r="B574" s="5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5"/>
      <c r="B575" s="5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5"/>
      <c r="B576" s="5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5"/>
      <c r="B577" s="5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5"/>
      <c r="B578" s="5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5"/>
      <c r="B579" s="5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5"/>
      <c r="B580" s="5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5"/>
      <c r="B581" s="5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5"/>
      <c r="B582" s="5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5"/>
      <c r="B583" s="5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5"/>
      <c r="B584" s="5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5"/>
      <c r="B585" s="5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5"/>
      <c r="B586" s="5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5"/>
      <c r="B587" s="5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5"/>
      <c r="B588" s="5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5"/>
      <c r="B589" s="5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5"/>
      <c r="B590" s="5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5"/>
      <c r="B591" s="5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5"/>
      <c r="B592" s="5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5"/>
      <c r="B593" s="5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5"/>
      <c r="B594" s="5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5"/>
      <c r="B595" s="5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5"/>
      <c r="B596" s="5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5"/>
      <c r="B597" s="5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5"/>
      <c r="B598" s="5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5"/>
      <c r="B599" s="5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5"/>
      <c r="B600" s="5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5"/>
      <c r="B601" s="5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5"/>
      <c r="B602" s="5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5"/>
      <c r="B603" s="5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5"/>
      <c r="B604" s="5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5"/>
      <c r="B605" s="5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5"/>
      <c r="B606" s="5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5"/>
      <c r="B607" s="5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5"/>
      <c r="B608" s="5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5"/>
      <c r="B609" s="5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5"/>
      <c r="B610" s="5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5"/>
      <c r="B611" s="5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5"/>
      <c r="B612" s="5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5"/>
      <c r="B613" s="5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5"/>
      <c r="B614" s="5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5"/>
      <c r="B615" s="5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5"/>
      <c r="B616" s="5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5"/>
      <c r="B617" s="5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5"/>
      <c r="B618" s="5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5"/>
      <c r="B619" s="5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5"/>
      <c r="B620" s="5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5"/>
      <c r="B621" s="5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5"/>
      <c r="B622" s="5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5"/>
      <c r="B623" s="5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5"/>
      <c r="B624" s="5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5"/>
      <c r="B625" s="5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5"/>
      <c r="B626" s="5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5"/>
      <c r="B627" s="5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5"/>
      <c r="B628" s="5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5"/>
      <c r="B629" s="5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5"/>
      <c r="B630" s="5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5"/>
      <c r="B631" s="5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5"/>
      <c r="B632" s="5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5"/>
      <c r="B633" s="5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5"/>
      <c r="B634" s="5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5"/>
      <c r="B635" s="5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5"/>
      <c r="B636" s="5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5"/>
      <c r="B637" s="5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5"/>
      <c r="B638" s="5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5"/>
      <c r="B639" s="5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5"/>
      <c r="B640" s="5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5"/>
      <c r="B641" s="5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5"/>
      <c r="B642" s="5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5"/>
      <c r="B643" s="5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5"/>
      <c r="B644" s="5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5"/>
      <c r="B645" s="5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5"/>
      <c r="B646" s="5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5"/>
      <c r="B647" s="5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5"/>
      <c r="B648" s="5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5"/>
      <c r="B649" s="5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5"/>
      <c r="B650" s="5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5"/>
      <c r="B651" s="5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5"/>
      <c r="B652" s="5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5"/>
      <c r="B653" s="5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5"/>
      <c r="B654" s="5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5"/>
      <c r="B655" s="5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5"/>
      <c r="B656" s="5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5"/>
      <c r="B657" s="5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5"/>
      <c r="B658" s="5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5"/>
      <c r="B659" s="5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5"/>
      <c r="B660" s="5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5"/>
      <c r="B661" s="5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5"/>
      <c r="B662" s="5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5"/>
      <c r="B663" s="5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5"/>
      <c r="B664" s="5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5"/>
      <c r="B665" s="5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5"/>
      <c r="B666" s="5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5"/>
      <c r="B667" s="5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5"/>
      <c r="B668" s="5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5"/>
      <c r="B669" s="5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5"/>
      <c r="B670" s="5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5"/>
      <c r="B671" s="5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5"/>
      <c r="B672" s="5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5"/>
      <c r="B673" s="5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5"/>
      <c r="B674" s="5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5"/>
      <c r="B675" s="5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5"/>
      <c r="B676" s="5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5"/>
      <c r="B677" s="5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5"/>
      <c r="B678" s="5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5"/>
      <c r="B679" s="5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5"/>
      <c r="B680" s="5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5"/>
      <c r="B681" s="5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5"/>
      <c r="B682" s="5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5"/>
      <c r="B683" s="5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5"/>
      <c r="B684" s="5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5"/>
      <c r="B685" s="5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5"/>
      <c r="B686" s="5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5"/>
      <c r="B687" s="5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5"/>
      <c r="B688" s="5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5"/>
      <c r="B689" s="5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5"/>
      <c r="B690" s="5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5"/>
      <c r="B691" s="5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5"/>
      <c r="B692" s="5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5"/>
      <c r="B693" s="5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5"/>
      <c r="B694" s="5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5"/>
      <c r="B695" s="5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5"/>
      <c r="B696" s="5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5"/>
      <c r="B697" s="5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5"/>
      <c r="B698" s="5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5"/>
      <c r="B699" s="5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5"/>
      <c r="B700" s="5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5"/>
      <c r="B701" s="5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5"/>
      <c r="B702" s="5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5"/>
      <c r="B703" s="5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5"/>
      <c r="B704" s="5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5"/>
      <c r="B705" s="5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5"/>
      <c r="B706" s="5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5"/>
      <c r="B707" s="5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5"/>
      <c r="B708" s="5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5"/>
      <c r="B709" s="5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5"/>
      <c r="B710" s="5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5"/>
      <c r="B711" s="5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5"/>
      <c r="B712" s="5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5"/>
      <c r="B713" s="5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5"/>
      <c r="B714" s="5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5"/>
      <c r="B715" s="5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5"/>
      <c r="B716" s="5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5"/>
      <c r="B717" s="5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5"/>
      <c r="B718" s="5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5"/>
      <c r="B719" s="5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5"/>
      <c r="B720" s="5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5"/>
      <c r="B721" s="5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5"/>
      <c r="B722" s="5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5"/>
      <c r="B723" s="5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5"/>
      <c r="B724" s="5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5"/>
      <c r="B725" s="5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5"/>
      <c r="B726" s="5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5"/>
      <c r="B727" s="5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5"/>
      <c r="B728" s="5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5"/>
      <c r="B729" s="5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5"/>
      <c r="B730" s="5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5"/>
      <c r="B731" s="5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5"/>
      <c r="B732" s="5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5"/>
      <c r="B733" s="5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5"/>
      <c r="B734" s="5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5"/>
      <c r="B735" s="5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5"/>
      <c r="B736" s="5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5"/>
      <c r="B737" s="5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5"/>
      <c r="B738" s="5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5"/>
      <c r="B739" s="5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5"/>
      <c r="B740" s="5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5"/>
      <c r="B741" s="5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5"/>
      <c r="B742" s="5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5"/>
      <c r="B743" s="5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5"/>
      <c r="B744" s="5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5"/>
      <c r="B745" s="5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5"/>
      <c r="B746" s="5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5"/>
      <c r="B747" s="5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5"/>
      <c r="B748" s="5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5"/>
      <c r="B749" s="5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5"/>
      <c r="B750" s="5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5"/>
      <c r="B751" s="5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5"/>
      <c r="B752" s="5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5"/>
      <c r="B753" s="5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5"/>
      <c r="B754" s="5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5"/>
      <c r="B755" s="5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5"/>
      <c r="B756" s="5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5"/>
      <c r="B757" s="5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5"/>
      <c r="B758" s="5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5"/>
      <c r="B759" s="5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5"/>
      <c r="B760" s="5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5"/>
      <c r="B761" s="5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5"/>
      <c r="B762" s="5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5"/>
      <c r="B763" s="5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5"/>
      <c r="B764" s="5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5"/>
      <c r="B765" s="5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5"/>
      <c r="B766" s="5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5"/>
      <c r="B767" s="5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5"/>
      <c r="B768" s="5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5"/>
      <c r="B769" s="5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5"/>
      <c r="B770" s="5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5"/>
      <c r="B771" s="5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5"/>
      <c r="B772" s="5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5"/>
      <c r="B773" s="5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5"/>
      <c r="B774" s="5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5"/>
      <c r="B775" s="5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5"/>
      <c r="B776" s="5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5"/>
      <c r="B777" s="5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5"/>
      <c r="B778" s="5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5"/>
      <c r="B779" s="5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5"/>
      <c r="B780" s="5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5"/>
      <c r="B781" s="5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5"/>
      <c r="B782" s="5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5"/>
      <c r="B783" s="5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5"/>
      <c r="B784" s="5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5"/>
      <c r="B785" s="5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5"/>
      <c r="B786" s="5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5"/>
      <c r="B787" s="5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5"/>
      <c r="B788" s="5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5"/>
      <c r="B789" s="5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5"/>
      <c r="B790" s="5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5"/>
      <c r="B791" s="5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5"/>
      <c r="B792" s="5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5"/>
      <c r="B793" s="5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5"/>
      <c r="B794" s="5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5"/>
      <c r="B795" s="5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5"/>
      <c r="B796" s="5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5"/>
      <c r="B797" s="5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5"/>
      <c r="B798" s="5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5"/>
      <c r="B799" s="5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5"/>
      <c r="B800" s="5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5"/>
      <c r="B801" s="5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5"/>
      <c r="B802" s="5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5"/>
      <c r="B803" s="5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5"/>
      <c r="B804" s="5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5"/>
      <c r="B805" s="5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5"/>
      <c r="B806" s="5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5"/>
      <c r="B807" s="5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5"/>
      <c r="B808" s="5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5"/>
      <c r="B809" s="5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5"/>
      <c r="B810" s="5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5"/>
      <c r="B811" s="5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5"/>
      <c r="B812" s="5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5"/>
      <c r="B813" s="5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5"/>
      <c r="B814" s="5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5"/>
      <c r="B815" s="5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5"/>
      <c r="B816" s="5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5"/>
      <c r="B817" s="5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5"/>
      <c r="B818" s="5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5"/>
      <c r="B819" s="5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5"/>
      <c r="B820" s="5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5"/>
      <c r="B821" s="5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5"/>
      <c r="B822" s="5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5"/>
      <c r="B823" s="5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5"/>
      <c r="B824" s="5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5"/>
      <c r="B825" s="5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5"/>
      <c r="B826" s="5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5"/>
      <c r="B827" s="5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5"/>
      <c r="B828" s="5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5"/>
      <c r="B829" s="5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5"/>
      <c r="B830" s="5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5"/>
      <c r="B831" s="5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5"/>
      <c r="B832" s="5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5"/>
      <c r="B833" s="5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5"/>
      <c r="B834" s="5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5"/>
      <c r="B835" s="5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5"/>
      <c r="B836" s="5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5"/>
      <c r="B837" s="5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5"/>
      <c r="B838" s="5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5"/>
      <c r="B839" s="5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5"/>
      <c r="B840" s="5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5"/>
      <c r="B841" s="5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5"/>
      <c r="B842" s="5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5"/>
      <c r="B843" s="5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5"/>
      <c r="B844" s="5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5"/>
      <c r="B845" s="5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5"/>
      <c r="B846" s="5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5"/>
      <c r="B847" s="5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5"/>
      <c r="B848" s="5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5"/>
      <c r="B849" s="5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5"/>
      <c r="B850" s="5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5"/>
      <c r="B851" s="5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5"/>
      <c r="B852" s="5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5"/>
      <c r="B853" s="5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5"/>
      <c r="B854" s="5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5"/>
      <c r="B855" s="5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5"/>
      <c r="B856" s="5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5"/>
      <c r="B857" s="5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5"/>
      <c r="B858" s="5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5"/>
      <c r="B859" s="5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5"/>
      <c r="B860" s="5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5"/>
      <c r="B861" s="5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5"/>
      <c r="B862" s="5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5"/>
      <c r="B863" s="5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5"/>
      <c r="B864" s="5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5"/>
      <c r="B865" s="5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5"/>
      <c r="B866" s="5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5"/>
      <c r="B867" s="5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5"/>
      <c r="B868" s="5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5"/>
      <c r="B869" s="5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5"/>
      <c r="B870" s="5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5"/>
      <c r="B871" s="5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5"/>
      <c r="B872" s="5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5"/>
      <c r="B873" s="5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5"/>
      <c r="B874" s="5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5"/>
      <c r="B875" s="5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5"/>
      <c r="B876" s="5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5"/>
      <c r="B877" s="5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5"/>
      <c r="B878" s="5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5"/>
      <c r="B879" s="5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5"/>
      <c r="B880" s="5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5"/>
      <c r="B881" s="5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5"/>
      <c r="B882" s="5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5"/>
      <c r="B883" s="5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5"/>
      <c r="B884" s="5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5"/>
      <c r="B885" s="5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5"/>
      <c r="B886" s="5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5"/>
      <c r="B887" s="5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5"/>
      <c r="B888" s="5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5"/>
      <c r="B889" s="5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5"/>
      <c r="B890" s="5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5"/>
      <c r="B891" s="5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5"/>
      <c r="B892" s="5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5"/>
      <c r="B893" s="5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5"/>
      <c r="B894" s="5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5"/>
      <c r="B895" s="5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5"/>
      <c r="B896" s="5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5"/>
      <c r="B897" s="5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5"/>
      <c r="B898" s="5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5"/>
      <c r="B899" s="5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5"/>
      <c r="B900" s="5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5"/>
      <c r="B901" s="5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5"/>
      <c r="B902" s="5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5"/>
      <c r="B903" s="5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5"/>
      <c r="B904" s="5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5"/>
      <c r="B905" s="5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5"/>
      <c r="B906" s="5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5"/>
      <c r="B907" s="5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5"/>
      <c r="B908" s="5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5"/>
      <c r="B909" s="5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5"/>
      <c r="B910" s="5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5"/>
      <c r="B911" s="5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5"/>
      <c r="B912" s="5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5"/>
      <c r="B913" s="5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5"/>
      <c r="B914" s="5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5"/>
      <c r="B915" s="5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5"/>
      <c r="B916" s="5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5"/>
      <c r="B917" s="5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5"/>
      <c r="B918" s="5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5"/>
      <c r="B919" s="5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5"/>
      <c r="B920" s="5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5"/>
      <c r="B921" s="5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5"/>
      <c r="B922" s="5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5"/>
      <c r="B923" s="5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5"/>
      <c r="B924" s="5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5"/>
      <c r="B925" s="5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5"/>
      <c r="B926" s="5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5"/>
      <c r="B927" s="5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5"/>
      <c r="B928" s="5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5"/>
      <c r="B929" s="5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5"/>
      <c r="B930" s="5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5"/>
      <c r="B931" s="5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5"/>
      <c r="B932" s="5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5"/>
      <c r="B933" s="5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5"/>
      <c r="B934" s="5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5"/>
      <c r="B935" s="5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5"/>
      <c r="B936" s="5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5"/>
      <c r="B937" s="5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5"/>
      <c r="B938" s="5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5"/>
      <c r="B939" s="5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5"/>
      <c r="B940" s="5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5"/>
      <c r="B941" s="5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5"/>
      <c r="B942" s="5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5"/>
      <c r="B943" s="5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5"/>
      <c r="B944" s="5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5"/>
      <c r="B945" s="5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5"/>
      <c r="B946" s="5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5"/>
      <c r="B947" s="5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5"/>
      <c r="B948" s="5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5"/>
      <c r="B949" s="5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5"/>
      <c r="B950" s="5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5"/>
      <c r="B951" s="5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5"/>
      <c r="B952" s="5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5"/>
      <c r="B953" s="5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5"/>
      <c r="B954" s="5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5"/>
      <c r="B955" s="5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5"/>
      <c r="B956" s="5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5"/>
      <c r="B957" s="5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5"/>
      <c r="B958" s="5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5"/>
      <c r="B959" s="5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5"/>
      <c r="B960" s="5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5"/>
      <c r="B961" s="5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5"/>
      <c r="B962" s="5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5"/>
      <c r="B963" s="5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5"/>
      <c r="B964" s="5"/>
      <c r="C964" s="59"/>
      <c r="D964" s="59"/>
      <c r="E964" s="59"/>
      <c r="F964" s="59"/>
      <c r="G964" s="58"/>
    </row>
    <row r="965" customFormat="false" ht="15.75" hidden="false" customHeight="false" outlineLevel="0" collapsed="false">
      <c r="A965" s="5"/>
      <c r="B965" s="5"/>
      <c r="C965" s="59"/>
      <c r="D965" s="59"/>
      <c r="E965" s="59"/>
      <c r="F965" s="59"/>
      <c r="G965" s="58"/>
    </row>
    <row r="966" customFormat="false" ht="15.75" hidden="false" customHeight="false" outlineLevel="0" collapsed="false">
      <c r="A966" s="5"/>
      <c r="B966" s="5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5"/>
      <c r="B967" s="5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5"/>
      <c r="B968" s="5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5"/>
      <c r="B969" s="5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5"/>
      <c r="B970" s="5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5"/>
      <c r="B971" s="5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5"/>
      <c r="B972" s="5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5"/>
      <c r="B973" s="5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5"/>
      <c r="B974" s="5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5"/>
      <c r="B975" s="5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5"/>
      <c r="B976" s="5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5"/>
      <c r="B977" s="5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5"/>
      <c r="B978" s="5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5"/>
      <c r="B979" s="5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5"/>
      <c r="B980" s="5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5"/>
      <c r="B981" s="5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5"/>
      <c r="B982" s="5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5"/>
      <c r="B983" s="5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5"/>
      <c r="B984" s="5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5"/>
      <c r="B985" s="5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5"/>
      <c r="B986" s="5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5"/>
      <c r="B987" s="5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5"/>
      <c r="B988" s="5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5"/>
      <c r="B989" s="5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5"/>
      <c r="B990" s="5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5"/>
      <c r="B991" s="5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5"/>
      <c r="B992" s="5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5"/>
      <c r="B993" s="5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5"/>
      <c r="B994" s="5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5"/>
      <c r="B995" s="5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5"/>
      <c r="B996" s="5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5"/>
      <c r="B997" s="5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5"/>
      <c r="B998" s="5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5"/>
      <c r="B999" s="5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5"/>
      <c r="B1000" s="5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5"/>
      <c r="B1001" s="5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5"/>
      <c r="B1002" s="5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5"/>
      <c r="B1003" s="5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5"/>
      <c r="B1004" s="5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5"/>
      <c r="B1005" s="5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5"/>
      <c r="B1006" s="5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5"/>
      <c r="B1007" s="5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5"/>
      <c r="B1008" s="5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5"/>
      <c r="B1009" s="5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5"/>
      <c r="B1010" s="5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5"/>
      <c r="B1011" s="5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5"/>
      <c r="B1012" s="5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5"/>
      <c r="B1013" s="5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5"/>
      <c r="B1014" s="5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5"/>
      <c r="B1015" s="5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5"/>
      <c r="B1016" s="5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5"/>
      <c r="B1017" s="5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5"/>
      <c r="B1018" s="5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5"/>
      <c r="B1019" s="5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5"/>
      <c r="B1020" s="5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5"/>
      <c r="B1021" s="5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5"/>
      <c r="B1022" s="5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5"/>
      <c r="B1023" s="5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5"/>
      <c r="B1024" s="5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5"/>
      <c r="B1025" s="5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5"/>
      <c r="B1026" s="5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5"/>
      <c r="B1027" s="5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5"/>
      <c r="B1028" s="5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5"/>
      <c r="B1029" s="5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5"/>
      <c r="B1030" s="5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5"/>
      <c r="B1031" s="5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5"/>
      <c r="B1032" s="5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5"/>
      <c r="B1033" s="5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5"/>
      <c r="B1034" s="5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5"/>
      <c r="B1035" s="5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5"/>
      <c r="B1036" s="5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5"/>
      <c r="B1037" s="5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5"/>
      <c r="B1038" s="5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5"/>
      <c r="B1039" s="5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5"/>
      <c r="B1040" s="5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5"/>
      <c r="B1041" s="5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5"/>
      <c r="B1042" s="5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5"/>
      <c r="B1043" s="5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5"/>
      <c r="B1044" s="5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5"/>
      <c r="B1045" s="5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5"/>
      <c r="B1046" s="5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5"/>
      <c r="B1047" s="5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5"/>
      <c r="B1048" s="5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5"/>
      <c r="B1049" s="5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5"/>
      <c r="B1050" s="5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5"/>
      <c r="B1051" s="5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5"/>
      <c r="B1052" s="5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5"/>
      <c r="B1053" s="5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5"/>
      <c r="B1054" s="5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5"/>
      <c r="B1055" s="5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5"/>
      <c r="B1056" s="5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5"/>
      <c r="B1057" s="5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5"/>
      <c r="B1058" s="5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5"/>
      <c r="B1059" s="5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5"/>
      <c r="B1060" s="5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5"/>
      <c r="B1061" s="5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5"/>
      <c r="B1062" s="5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5"/>
      <c r="B1063" s="5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5"/>
      <c r="B1064" s="5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5"/>
      <c r="B1065" s="5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5"/>
      <c r="B1066" s="5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5"/>
      <c r="B1067" s="5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5"/>
      <c r="B1068" s="5"/>
      <c r="C1068" s="59"/>
      <c r="D1068" s="59"/>
      <c r="E1068" s="59"/>
      <c r="F1068" s="59"/>
      <c r="G1068" s="58"/>
    </row>
    <row r="1069" customFormat="false" ht="15" hidden="false" customHeight="false" outlineLevel="0" collapsed="false">
      <c r="A1069" s="59"/>
      <c r="B1069" s="59"/>
      <c r="C1069" s="59"/>
      <c r="D1069" s="59"/>
      <c r="E1069" s="59"/>
      <c r="F1069" s="59"/>
      <c r="G1069" s="58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8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8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8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8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8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8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8"/>
    </row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9">
    <mergeCell ref="D1:G1"/>
    <mergeCell ref="B2:G2"/>
    <mergeCell ref="E3:G3"/>
    <mergeCell ref="C5:F5"/>
    <mergeCell ref="C6:G6"/>
    <mergeCell ref="C7:G7"/>
    <mergeCell ref="C8:G8"/>
    <mergeCell ref="A9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2" customFormat="false" ht="12.75" hidden="false" customHeight="false" outlineLevel="0" collapsed="false">
      <c r="C2" s="60" t="s">
        <v>0</v>
      </c>
      <c r="D2" s="60"/>
      <c r="E2" s="60"/>
      <c r="F2" s="60"/>
      <c r="G2" s="60"/>
    </row>
    <row r="3" customFormat="false" ht="12.75" hidden="false" customHeight="false" outlineLevel="0" collapsed="false">
      <c r="A3" s="61" t="s">
        <v>103</v>
      </c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C4" s="60" t="s">
        <v>2</v>
      </c>
      <c r="D4" s="60"/>
      <c r="E4" s="60"/>
      <c r="F4" s="60"/>
      <c r="G4" s="60"/>
    </row>
    <row r="5" customFormat="false" ht="15.75" hidden="false" customHeight="true" outlineLevel="0" collapsed="false">
      <c r="A5" s="10"/>
      <c r="B5" s="10"/>
      <c r="C5" s="60" t="s">
        <v>104</v>
      </c>
      <c r="D5" s="60"/>
      <c r="E5" s="60"/>
      <c r="F5" s="60"/>
      <c r="G5" s="60"/>
    </row>
    <row r="6" customFormat="false" ht="15.75" hidden="false" customHeight="true" outlineLevel="0" collapsed="false">
      <c r="A6" s="5" t="s">
        <v>4</v>
      </c>
      <c r="B6" s="5"/>
      <c r="C6" s="6" t="s">
        <v>105</v>
      </c>
      <c r="D6" s="6"/>
      <c r="E6" s="6"/>
      <c r="F6" s="6"/>
    </row>
    <row r="7" customFormat="false" ht="18.75" hidden="false" customHeight="true" outlineLevel="0" collapsed="false">
      <c r="A7" s="7"/>
      <c r="B7" s="7"/>
      <c r="C7" s="8" t="s">
        <v>106</v>
      </c>
      <c r="D7" s="8"/>
      <c r="E7" s="8"/>
      <c r="F7" s="8"/>
      <c r="G7" s="8"/>
    </row>
    <row r="8" customFormat="false" ht="15.75" hidden="false" customHeight="true" outlineLevel="0" collapsed="false">
      <c r="A8" s="5"/>
      <c r="B8" s="5"/>
      <c r="C8" s="6" t="s">
        <v>2</v>
      </c>
      <c r="D8" s="6"/>
      <c r="E8" s="6"/>
      <c r="F8" s="6"/>
      <c r="G8" s="6"/>
    </row>
    <row r="9" customFormat="false" ht="15.75" hidden="false" customHeight="true" outlineLevel="0" collapsed="false">
      <c r="A9" s="5"/>
      <c r="B9" s="5"/>
      <c r="C9" s="6" t="s">
        <v>107</v>
      </c>
      <c r="D9" s="6"/>
      <c r="E9" s="6"/>
      <c r="F9" s="6"/>
      <c r="G9" s="6"/>
    </row>
    <row r="10" customFormat="false" ht="15.75" hidden="false" customHeight="false" outlineLevel="0" collapsed="false">
      <c r="A10" s="5"/>
      <c r="B10" s="5"/>
      <c r="C10" s="6"/>
      <c r="D10" s="6"/>
      <c r="E10" s="6"/>
      <c r="F10" s="6"/>
      <c r="G10" s="62"/>
    </row>
    <row r="11" customFormat="false" ht="12.75" hidden="false" customHeight="true" outlineLevel="0" collapsed="false">
      <c r="A11" s="9" t="s">
        <v>108</v>
      </c>
      <c r="B11" s="9"/>
      <c r="C11" s="9"/>
      <c r="D11" s="9"/>
      <c r="E11" s="9"/>
      <c r="F11" s="9"/>
      <c r="G11" s="9"/>
    </row>
    <row r="12" customFormat="false" ht="21.7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2.75" hidden="false" customHeight="true" outlineLevel="0" collapsed="false">
      <c r="A13" s="63"/>
      <c r="B13" s="63"/>
      <c r="C13" s="63"/>
      <c r="D13" s="63"/>
      <c r="E13" s="63"/>
      <c r="F13" s="63"/>
      <c r="G13" s="63"/>
    </row>
    <row r="14" customFormat="false" ht="15.75" hidden="false" customHeight="true" outlineLevel="0" collapsed="false">
      <c r="A14" s="64"/>
      <c r="B14" s="64"/>
      <c r="C14" s="64"/>
      <c r="D14" s="64"/>
      <c r="E14" s="64"/>
      <c r="F14" s="64"/>
      <c r="G14" s="64"/>
    </row>
    <row r="15" customFormat="false" ht="15.75" hidden="false" customHeight="false" outlineLevel="0" collapsed="false">
      <c r="A15" s="10"/>
      <c r="B15" s="10"/>
      <c r="G15" s="11" t="s">
        <v>9</v>
      </c>
    </row>
    <row r="16" customFormat="false" ht="18.75" hidden="false" customHeight="true" outlineLevel="0" collapsed="false">
      <c r="A16" s="12" t="s">
        <v>10</v>
      </c>
      <c r="B16" s="13"/>
      <c r="C16" s="13"/>
      <c r="D16" s="13"/>
      <c r="E16" s="13" t="s">
        <v>11</v>
      </c>
      <c r="F16" s="14"/>
      <c r="G16" s="15" t="s">
        <v>12</v>
      </c>
    </row>
    <row r="17" customFormat="false" ht="18.75" hidden="false" customHeight="false" outlineLevel="0" collapsed="false">
      <c r="A17" s="16" t="s">
        <v>13</v>
      </c>
      <c r="B17" s="17"/>
      <c r="C17" s="18" t="s">
        <v>14</v>
      </c>
      <c r="D17" s="18" t="s">
        <v>15</v>
      </c>
      <c r="E17" s="18" t="s">
        <v>16</v>
      </c>
      <c r="F17" s="18" t="s">
        <v>17</v>
      </c>
      <c r="G17" s="15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1"/>
    </row>
    <row r="19" customFormat="false" ht="19.5" hidden="false" customHeight="false" outlineLevel="0" collapsed="false">
      <c r="A19" s="65" t="s">
        <v>109</v>
      </c>
      <c r="B19" s="66" t="n">
        <v>925</v>
      </c>
      <c r="C19" s="20"/>
      <c r="D19" s="20"/>
      <c r="E19" s="20"/>
      <c r="F19" s="20"/>
      <c r="G19" s="54" t="n">
        <v>1847618.9</v>
      </c>
    </row>
    <row r="20" s="31" customFormat="true" ht="15.75" hidden="false" customHeight="false" outlineLevel="0" collapsed="false">
      <c r="A20" s="26" t="s">
        <v>19</v>
      </c>
      <c r="B20" s="26" t="n">
        <v>925</v>
      </c>
      <c r="C20" s="27" t="s">
        <v>20</v>
      </c>
      <c r="D20" s="27"/>
      <c r="E20" s="28"/>
      <c r="F20" s="29"/>
      <c r="G20" s="67" t="n">
        <v>1075638.9</v>
      </c>
    </row>
    <row r="21" s="31" customFormat="true" ht="47.25" hidden="false" customHeight="false" outlineLevel="0" collapsed="false">
      <c r="A21" s="26" t="s">
        <v>21</v>
      </c>
      <c r="B21" s="66" t="n">
        <v>925</v>
      </c>
      <c r="C21" s="27" t="s">
        <v>20</v>
      </c>
      <c r="D21" s="27" t="s">
        <v>22</v>
      </c>
      <c r="E21" s="28"/>
      <c r="F21" s="29"/>
      <c r="G21" s="68" t="n">
        <f aca="false">G22</f>
        <v>437829</v>
      </c>
    </row>
    <row r="22" customFormat="false" ht="63" hidden="false" customHeight="false" outlineLevel="0" collapsed="false">
      <c r="A22" s="32" t="s">
        <v>23</v>
      </c>
      <c r="B22" s="66" t="n">
        <v>925</v>
      </c>
      <c r="C22" s="33" t="s">
        <v>20</v>
      </c>
      <c r="D22" s="33" t="s">
        <v>22</v>
      </c>
      <c r="E22" s="33" t="s">
        <v>24</v>
      </c>
      <c r="F22" s="34"/>
      <c r="G22" s="69" t="n">
        <f aca="false">G23</f>
        <v>437829</v>
      </c>
    </row>
    <row r="23" customFormat="false" ht="19.5" hidden="false" customHeight="false" outlineLevel="0" collapsed="false">
      <c r="A23" s="32" t="s">
        <v>25</v>
      </c>
      <c r="B23" s="66" t="n">
        <v>925</v>
      </c>
      <c r="C23" s="33" t="s">
        <v>20</v>
      </c>
      <c r="D23" s="33" t="s">
        <v>22</v>
      </c>
      <c r="E23" s="33" t="s">
        <v>24</v>
      </c>
      <c r="F23" s="34"/>
      <c r="G23" s="69" t="n">
        <f aca="false">G24</f>
        <v>437829</v>
      </c>
    </row>
    <row r="24" customFormat="false" ht="78.75" hidden="false" customHeight="false" outlineLevel="0" collapsed="false">
      <c r="A24" s="36" t="s">
        <v>26</v>
      </c>
      <c r="B24" s="66" t="n">
        <v>925</v>
      </c>
      <c r="C24" s="33" t="s">
        <v>20</v>
      </c>
      <c r="D24" s="33" t="s">
        <v>22</v>
      </c>
      <c r="E24" s="33" t="s">
        <v>24</v>
      </c>
      <c r="F24" s="70" t="n">
        <v>100</v>
      </c>
      <c r="G24" s="68" t="n">
        <f aca="false">G25</f>
        <v>437829</v>
      </c>
    </row>
    <row r="25" customFormat="false" ht="31.5" hidden="false" customHeight="false" outlineLevel="0" collapsed="false">
      <c r="A25" s="36" t="s">
        <v>27</v>
      </c>
      <c r="B25" s="66" t="n">
        <v>925</v>
      </c>
      <c r="C25" s="33" t="s">
        <v>20</v>
      </c>
      <c r="D25" s="33" t="s">
        <v>22</v>
      </c>
      <c r="E25" s="33" t="s">
        <v>24</v>
      </c>
      <c r="F25" s="70" t="n">
        <v>120</v>
      </c>
      <c r="G25" s="68" t="n">
        <v>437829</v>
      </c>
    </row>
    <row r="26" s="31" customFormat="true" ht="63" hidden="false" customHeight="false" outlineLevel="0" collapsed="false">
      <c r="A26" s="26" t="s">
        <v>28</v>
      </c>
      <c r="B26" s="66" t="n">
        <v>925</v>
      </c>
      <c r="C26" s="27" t="s">
        <v>20</v>
      </c>
      <c r="D26" s="27" t="s">
        <v>29</v>
      </c>
      <c r="E26" s="27"/>
      <c r="F26" s="27"/>
      <c r="G26" s="68" t="n">
        <f aca="false">G27</f>
        <v>626242.22</v>
      </c>
    </row>
    <row r="27" customFormat="false" ht="31.5" hidden="false" customHeight="false" outlineLevel="0" collapsed="false">
      <c r="A27" s="32" t="s">
        <v>30</v>
      </c>
      <c r="B27" s="66" t="n">
        <v>925</v>
      </c>
      <c r="C27" s="33" t="s">
        <v>20</v>
      </c>
      <c r="D27" s="33" t="s">
        <v>29</v>
      </c>
      <c r="E27" s="33" t="s">
        <v>31</v>
      </c>
      <c r="F27" s="33"/>
      <c r="G27" s="68" t="n">
        <f aca="false">G28</f>
        <v>626242.22</v>
      </c>
    </row>
    <row r="28" customFormat="false" ht="19.5" hidden="false" customHeight="false" outlineLevel="0" collapsed="false">
      <c r="A28" s="32" t="s">
        <v>32</v>
      </c>
      <c r="B28" s="66" t="n">
        <v>925</v>
      </c>
      <c r="C28" s="33" t="s">
        <v>20</v>
      </c>
      <c r="D28" s="33" t="s">
        <v>29</v>
      </c>
      <c r="E28" s="33" t="s">
        <v>31</v>
      </c>
      <c r="F28" s="33"/>
      <c r="G28" s="69" t="n">
        <f aca="false">G29+G34+G31+G33</f>
        <v>626242.22</v>
      </c>
    </row>
    <row r="29" customFormat="false" ht="78.75" hidden="false" customHeight="false" outlineLevel="0" collapsed="false">
      <c r="A29" s="36" t="s">
        <v>33</v>
      </c>
      <c r="B29" s="66" t="n">
        <v>925</v>
      </c>
      <c r="C29" s="40" t="s">
        <v>20</v>
      </c>
      <c r="D29" s="40" t="s">
        <v>29</v>
      </c>
      <c r="E29" s="33" t="s">
        <v>31</v>
      </c>
      <c r="F29" s="40" t="s">
        <v>34</v>
      </c>
      <c r="G29" s="71" t="n">
        <f aca="false">G30</f>
        <v>497155</v>
      </c>
    </row>
    <row r="30" customFormat="false" ht="31.5" hidden="false" customHeight="false" outlineLevel="0" collapsed="false">
      <c r="A30" s="36" t="s">
        <v>35</v>
      </c>
      <c r="B30" s="66" t="n">
        <v>925</v>
      </c>
      <c r="C30" s="40" t="s">
        <v>20</v>
      </c>
      <c r="D30" s="40" t="s">
        <v>29</v>
      </c>
      <c r="E30" s="33" t="s">
        <v>31</v>
      </c>
      <c r="F30" s="40" t="s">
        <v>36</v>
      </c>
      <c r="G30" s="71" t="n">
        <v>497155</v>
      </c>
    </row>
    <row r="31" customFormat="false" ht="31.5" hidden="false" customHeight="false" outlineLevel="0" collapsed="false">
      <c r="A31" s="36" t="s">
        <v>37</v>
      </c>
      <c r="B31" s="66" t="n">
        <v>925</v>
      </c>
      <c r="C31" s="40" t="s">
        <v>20</v>
      </c>
      <c r="D31" s="40" t="s">
        <v>29</v>
      </c>
      <c r="E31" s="33" t="s">
        <v>31</v>
      </c>
      <c r="F31" s="40" t="s">
        <v>38</v>
      </c>
      <c r="G31" s="71" t="n">
        <f aca="false">G32</f>
        <v>70179.72</v>
      </c>
    </row>
    <row r="32" customFormat="false" ht="31.5" hidden="false" customHeight="false" outlineLevel="0" collapsed="false">
      <c r="A32" s="36" t="s">
        <v>39</v>
      </c>
      <c r="B32" s="66" t="n">
        <v>925</v>
      </c>
      <c r="C32" s="40" t="s">
        <v>20</v>
      </c>
      <c r="D32" s="40" t="s">
        <v>29</v>
      </c>
      <c r="E32" s="33" t="s">
        <v>31</v>
      </c>
      <c r="F32" s="40" t="s">
        <v>40</v>
      </c>
      <c r="G32" s="71" t="n">
        <v>70179.72</v>
      </c>
    </row>
    <row r="33" customFormat="false" ht="47.25" hidden="false" customHeight="false" outlineLevel="0" collapsed="false">
      <c r="A33" s="36" t="s">
        <v>41</v>
      </c>
      <c r="B33" s="66" t="n">
        <v>925</v>
      </c>
      <c r="C33" s="40" t="s">
        <v>20</v>
      </c>
      <c r="D33" s="40" t="s">
        <v>29</v>
      </c>
      <c r="E33" s="33" t="s">
        <v>31</v>
      </c>
      <c r="F33" s="40" t="s">
        <v>42</v>
      </c>
      <c r="G33" s="72" t="n">
        <v>20061.5</v>
      </c>
    </row>
    <row r="34" customFormat="false" ht="19.5" hidden="false" customHeight="false" outlineLevel="0" collapsed="false">
      <c r="A34" s="36" t="s">
        <v>43</v>
      </c>
      <c r="B34" s="66" t="n">
        <v>925</v>
      </c>
      <c r="C34" s="40" t="s">
        <v>20</v>
      </c>
      <c r="D34" s="40" t="s">
        <v>29</v>
      </c>
      <c r="E34" s="33" t="s">
        <v>31</v>
      </c>
      <c r="F34" s="40" t="s">
        <v>44</v>
      </c>
      <c r="G34" s="71" t="n">
        <f aca="false">G35</f>
        <v>38846</v>
      </c>
    </row>
    <row r="35" customFormat="false" ht="19.5" hidden="false" customHeight="false" outlineLevel="0" collapsed="false">
      <c r="A35" s="36" t="s">
        <v>45</v>
      </c>
      <c r="B35" s="66" t="n">
        <v>925</v>
      </c>
      <c r="C35" s="40" t="s">
        <v>20</v>
      </c>
      <c r="D35" s="40" t="s">
        <v>29</v>
      </c>
      <c r="E35" s="33" t="s">
        <v>31</v>
      </c>
      <c r="F35" s="40" t="s">
        <v>46</v>
      </c>
      <c r="G35" s="71" t="n">
        <v>38846</v>
      </c>
    </row>
    <row r="36" customFormat="false" ht="54.75" hidden="false" customHeight="true" outlineLevel="0" collapsed="false">
      <c r="A36" s="39" t="s">
        <v>47</v>
      </c>
      <c r="B36" s="66" t="n">
        <v>925</v>
      </c>
      <c r="C36" s="42" t="s">
        <v>20</v>
      </c>
      <c r="D36" s="42" t="s">
        <v>48</v>
      </c>
      <c r="E36" s="33"/>
      <c r="F36" s="42"/>
      <c r="G36" s="73" t="n">
        <f aca="false">G37</f>
        <v>1665.68</v>
      </c>
    </row>
    <row r="37" customFormat="false" ht="64.5" hidden="false" customHeight="true" outlineLevel="0" collapsed="false">
      <c r="A37" s="36" t="s">
        <v>49</v>
      </c>
      <c r="B37" s="66" t="n">
        <v>925</v>
      </c>
      <c r="C37" s="40" t="s">
        <v>20</v>
      </c>
      <c r="D37" s="40" t="s">
        <v>48</v>
      </c>
      <c r="E37" s="33"/>
      <c r="F37" s="40"/>
      <c r="G37" s="71" t="n">
        <f aca="false">G38</f>
        <v>1665.68</v>
      </c>
    </row>
    <row r="38" customFormat="false" ht="19.5" hidden="false" customHeight="false" outlineLevel="0" collapsed="false">
      <c r="A38" s="36" t="s">
        <v>50</v>
      </c>
      <c r="B38" s="66" t="n">
        <v>925</v>
      </c>
      <c r="C38" s="40" t="s">
        <v>20</v>
      </c>
      <c r="D38" s="40" t="s">
        <v>48</v>
      </c>
      <c r="E38" s="33" t="s">
        <v>31</v>
      </c>
      <c r="F38" s="40"/>
      <c r="G38" s="71" t="n">
        <f aca="false">G39</f>
        <v>1665.68</v>
      </c>
    </row>
    <row r="39" customFormat="false" ht="63" hidden="false" customHeight="false" outlineLevel="0" collapsed="false">
      <c r="A39" s="32" t="s">
        <v>51</v>
      </c>
      <c r="B39" s="66" t="n">
        <v>925</v>
      </c>
      <c r="C39" s="40" t="s">
        <v>20</v>
      </c>
      <c r="D39" s="40" t="s">
        <v>48</v>
      </c>
      <c r="E39" s="33" t="s">
        <v>31</v>
      </c>
      <c r="F39" s="40"/>
      <c r="G39" s="71" t="n">
        <f aca="false">G40</f>
        <v>1665.68</v>
      </c>
    </row>
    <row r="40" customFormat="false" ht="19.5" hidden="false" customHeight="false" outlineLevel="0" collapsed="false">
      <c r="A40" s="36" t="s">
        <v>52</v>
      </c>
      <c r="B40" s="66" t="n">
        <v>925</v>
      </c>
      <c r="C40" s="40" t="s">
        <v>20</v>
      </c>
      <c r="D40" s="40" t="s">
        <v>48</v>
      </c>
      <c r="E40" s="33" t="s">
        <v>31</v>
      </c>
      <c r="F40" s="40" t="s">
        <v>53</v>
      </c>
      <c r="G40" s="71" t="n">
        <v>1665.68</v>
      </c>
    </row>
    <row r="41" customFormat="false" ht="19.5" hidden="false" customHeight="false" outlineLevel="0" collapsed="false">
      <c r="A41" s="44" t="s">
        <v>61</v>
      </c>
      <c r="B41" s="66" t="n">
        <v>925</v>
      </c>
      <c r="C41" s="45" t="s">
        <v>20</v>
      </c>
      <c r="D41" s="45" t="s">
        <v>62</v>
      </c>
      <c r="E41" s="33"/>
      <c r="F41" s="45"/>
      <c r="G41" s="74" t="n">
        <f aca="false">G42</f>
        <v>9902</v>
      </c>
    </row>
    <row r="42" customFormat="false" ht="47.25" hidden="false" customHeight="false" outlineLevel="0" collapsed="false">
      <c r="A42" s="36" t="s">
        <v>63</v>
      </c>
      <c r="B42" s="66" t="n">
        <v>925</v>
      </c>
      <c r="C42" s="40" t="s">
        <v>20</v>
      </c>
      <c r="D42" s="40" t="s">
        <v>62</v>
      </c>
      <c r="E42" s="33"/>
      <c r="F42" s="40"/>
      <c r="G42" s="71" t="n">
        <f aca="false">G43</f>
        <v>9902</v>
      </c>
    </row>
    <row r="43" customFormat="false" ht="47.25" hidden="false" customHeight="false" outlineLevel="0" collapsed="false">
      <c r="A43" s="36" t="s">
        <v>64</v>
      </c>
      <c r="B43" s="66" t="n">
        <v>925</v>
      </c>
      <c r="C43" s="40" t="s">
        <v>20</v>
      </c>
      <c r="D43" s="40" t="s">
        <v>62</v>
      </c>
      <c r="E43" s="33" t="s">
        <v>65</v>
      </c>
      <c r="F43" s="40"/>
      <c r="G43" s="71" t="n">
        <f aca="false">G44</f>
        <v>9902</v>
      </c>
    </row>
    <row r="44" customFormat="false" ht="31.5" hidden="false" customHeight="false" outlineLevel="0" collapsed="false">
      <c r="A44" s="36" t="s">
        <v>66</v>
      </c>
      <c r="B44" s="66" t="n">
        <v>925</v>
      </c>
      <c r="C44" s="40" t="s">
        <v>20</v>
      </c>
      <c r="D44" s="40" t="s">
        <v>62</v>
      </c>
      <c r="E44" s="33" t="s">
        <v>65</v>
      </c>
      <c r="F44" s="40" t="s">
        <v>38</v>
      </c>
      <c r="G44" s="71" t="n">
        <f aca="false">G45</f>
        <v>9902</v>
      </c>
    </row>
    <row r="45" customFormat="false" ht="31.5" hidden="false" customHeight="false" outlineLevel="0" collapsed="false">
      <c r="A45" s="36" t="s">
        <v>67</v>
      </c>
      <c r="B45" s="66" t="n">
        <v>925</v>
      </c>
      <c r="C45" s="40" t="s">
        <v>20</v>
      </c>
      <c r="D45" s="40" t="s">
        <v>62</v>
      </c>
      <c r="E45" s="33" t="s">
        <v>65</v>
      </c>
      <c r="F45" s="40" t="s">
        <v>40</v>
      </c>
      <c r="G45" s="71" t="n">
        <v>9902</v>
      </c>
    </row>
    <row r="46" s="31" customFormat="true" ht="19.5" hidden="false" customHeight="false" outlineLevel="0" collapsed="false">
      <c r="A46" s="26" t="s">
        <v>68</v>
      </c>
      <c r="B46" s="66" t="n">
        <v>925</v>
      </c>
      <c r="C46" s="27" t="s">
        <v>22</v>
      </c>
      <c r="D46" s="27"/>
      <c r="E46" s="33"/>
      <c r="F46" s="27"/>
      <c r="G46" s="75" t="n">
        <f aca="false">G47</f>
        <v>60385</v>
      </c>
    </row>
    <row r="47" s="31" customFormat="true" ht="19.5" hidden="false" customHeight="false" outlineLevel="0" collapsed="false">
      <c r="A47" s="26" t="s">
        <v>69</v>
      </c>
      <c r="B47" s="66" t="n">
        <v>925</v>
      </c>
      <c r="C47" s="27" t="s">
        <v>22</v>
      </c>
      <c r="D47" s="27" t="s">
        <v>70</v>
      </c>
      <c r="E47" s="33"/>
      <c r="F47" s="27"/>
      <c r="G47" s="75" t="n">
        <f aca="false">G48</f>
        <v>60385</v>
      </c>
    </row>
    <row r="48" customFormat="false" ht="31.5" hidden="false" customHeight="false" outlineLevel="0" collapsed="false">
      <c r="A48" s="32" t="s">
        <v>71</v>
      </c>
      <c r="B48" s="66" t="n">
        <v>925</v>
      </c>
      <c r="C48" s="33" t="s">
        <v>22</v>
      </c>
      <c r="D48" s="33" t="s">
        <v>70</v>
      </c>
      <c r="E48" s="33" t="s">
        <v>72</v>
      </c>
      <c r="F48" s="33"/>
      <c r="G48" s="76" t="n">
        <f aca="false">G49</f>
        <v>60385</v>
      </c>
    </row>
    <row r="49" customFormat="false" ht="47.25" hidden="false" customHeight="false" outlineLevel="0" collapsed="false">
      <c r="A49" s="32" t="s">
        <v>73</v>
      </c>
      <c r="B49" s="66" t="n">
        <v>925</v>
      </c>
      <c r="C49" s="33" t="s">
        <v>22</v>
      </c>
      <c r="D49" s="33" t="s">
        <v>70</v>
      </c>
      <c r="E49" s="33" t="s">
        <v>72</v>
      </c>
      <c r="F49" s="33"/>
      <c r="G49" s="76" t="n">
        <f aca="false">G50</f>
        <v>60385</v>
      </c>
    </row>
    <row r="50" customFormat="false" ht="63" hidden="false" customHeight="false" outlineLevel="0" collapsed="false">
      <c r="A50" s="32" t="s">
        <v>74</v>
      </c>
      <c r="B50" s="66" t="n">
        <v>925</v>
      </c>
      <c r="C50" s="33" t="s">
        <v>22</v>
      </c>
      <c r="D50" s="33" t="s">
        <v>70</v>
      </c>
      <c r="E50" s="33" t="s">
        <v>72</v>
      </c>
      <c r="F50" s="33"/>
      <c r="G50" s="76" t="n">
        <f aca="false">G51+G53</f>
        <v>60385</v>
      </c>
    </row>
    <row r="51" customFormat="false" ht="86.25" hidden="false" customHeight="true" outlineLevel="0" collapsed="false">
      <c r="A51" s="36" t="s">
        <v>75</v>
      </c>
      <c r="B51" s="66" t="n">
        <v>925</v>
      </c>
      <c r="C51" s="40" t="s">
        <v>22</v>
      </c>
      <c r="D51" s="40" t="s">
        <v>70</v>
      </c>
      <c r="E51" s="33" t="s">
        <v>72</v>
      </c>
      <c r="F51" s="40" t="s">
        <v>34</v>
      </c>
      <c r="G51" s="72" t="n">
        <f aca="false">G52</f>
        <v>58296</v>
      </c>
    </row>
    <row r="52" customFormat="false" ht="31.5" hidden="false" customHeight="false" outlineLevel="0" collapsed="false">
      <c r="A52" s="36" t="s">
        <v>76</v>
      </c>
      <c r="B52" s="66" t="n">
        <v>925</v>
      </c>
      <c r="C52" s="40" t="s">
        <v>22</v>
      </c>
      <c r="D52" s="40" t="s">
        <v>70</v>
      </c>
      <c r="E52" s="33" t="s">
        <v>72</v>
      </c>
      <c r="F52" s="40" t="s">
        <v>36</v>
      </c>
      <c r="G52" s="72" t="n">
        <v>58296</v>
      </c>
    </row>
    <row r="53" customFormat="false" ht="31.5" hidden="false" customHeight="false" outlineLevel="0" collapsed="false">
      <c r="A53" s="36" t="s">
        <v>77</v>
      </c>
      <c r="B53" s="66" t="n">
        <v>925</v>
      </c>
      <c r="C53" s="40" t="s">
        <v>22</v>
      </c>
      <c r="D53" s="40" t="s">
        <v>70</v>
      </c>
      <c r="E53" s="33" t="s">
        <v>72</v>
      </c>
      <c r="F53" s="40" t="s">
        <v>38</v>
      </c>
      <c r="G53" s="72" t="n">
        <f aca="false">G54</f>
        <v>2089</v>
      </c>
    </row>
    <row r="54" customFormat="false" ht="31.5" hidden="false" customHeight="false" outlineLevel="0" collapsed="false">
      <c r="A54" s="36" t="s">
        <v>78</v>
      </c>
      <c r="B54" s="66" t="n">
        <v>925</v>
      </c>
      <c r="C54" s="40" t="s">
        <v>22</v>
      </c>
      <c r="D54" s="40" t="s">
        <v>70</v>
      </c>
      <c r="E54" s="33" t="s">
        <v>72</v>
      </c>
      <c r="F54" s="40" t="s">
        <v>40</v>
      </c>
      <c r="G54" s="72" t="n">
        <v>2089</v>
      </c>
    </row>
    <row r="55" s="31" customFormat="true" ht="19.5" hidden="false" customHeight="false" outlineLevel="0" collapsed="false">
      <c r="A55" s="26" t="s">
        <v>88</v>
      </c>
      <c r="B55" s="66" t="n">
        <v>925</v>
      </c>
      <c r="C55" s="27" t="s">
        <v>89</v>
      </c>
      <c r="D55" s="27"/>
      <c r="E55" s="33"/>
      <c r="F55" s="27"/>
      <c r="G55" s="47" t="n">
        <f aca="false">G56</f>
        <v>43794</v>
      </c>
    </row>
    <row r="56" s="31" customFormat="true" ht="19.5" hidden="false" customHeight="false" outlineLevel="0" collapsed="false">
      <c r="A56" s="26" t="s">
        <v>90</v>
      </c>
      <c r="B56" s="66" t="n">
        <v>925</v>
      </c>
      <c r="C56" s="27" t="s">
        <v>89</v>
      </c>
      <c r="D56" s="27" t="s">
        <v>70</v>
      </c>
      <c r="E56" s="48"/>
      <c r="F56" s="27"/>
      <c r="G56" s="47" t="n">
        <f aca="false">G57+G61</f>
        <v>43794</v>
      </c>
    </row>
    <row r="57" customFormat="false" ht="19.5" hidden="false" customHeight="false" outlineLevel="0" collapsed="false">
      <c r="A57" s="32" t="s">
        <v>91</v>
      </c>
      <c r="B57" s="66" t="n">
        <v>925</v>
      </c>
      <c r="C57" s="33" t="s">
        <v>89</v>
      </c>
      <c r="D57" s="33" t="s">
        <v>70</v>
      </c>
      <c r="E57" s="33" t="s">
        <v>92</v>
      </c>
      <c r="F57" s="33"/>
      <c r="G57" s="69" t="n">
        <f aca="false">G58</f>
        <v>633</v>
      </c>
    </row>
    <row r="58" customFormat="false" ht="31.5" hidden="false" customHeight="false" outlineLevel="0" collapsed="false">
      <c r="A58" s="36" t="s">
        <v>77</v>
      </c>
      <c r="B58" s="66" t="n">
        <v>925</v>
      </c>
      <c r="C58" s="33" t="s">
        <v>89</v>
      </c>
      <c r="D58" s="33" t="s">
        <v>70</v>
      </c>
      <c r="E58" s="33" t="s">
        <v>92</v>
      </c>
      <c r="F58" s="33" t="s">
        <v>38</v>
      </c>
      <c r="G58" s="69" t="n">
        <f aca="false">G59</f>
        <v>633</v>
      </c>
    </row>
    <row r="59" customFormat="false" ht="31.5" hidden="false" customHeight="false" outlineLevel="0" collapsed="false">
      <c r="A59" s="36" t="s">
        <v>78</v>
      </c>
      <c r="B59" s="66" t="n">
        <v>925</v>
      </c>
      <c r="C59" s="40" t="s">
        <v>89</v>
      </c>
      <c r="D59" s="40" t="s">
        <v>70</v>
      </c>
      <c r="E59" s="33" t="s">
        <v>92</v>
      </c>
      <c r="F59" s="40" t="s">
        <v>40</v>
      </c>
      <c r="G59" s="71" t="n">
        <v>633</v>
      </c>
    </row>
    <row r="60" customFormat="false" ht="19.5" hidden="false" customHeight="false" outlineLevel="0" collapsed="false">
      <c r="A60" s="32" t="s">
        <v>93</v>
      </c>
      <c r="B60" s="66" t="n">
        <v>925</v>
      </c>
      <c r="C60" s="33" t="s">
        <v>89</v>
      </c>
      <c r="D60" s="33" t="s">
        <v>70</v>
      </c>
      <c r="E60" s="33" t="s">
        <v>94</v>
      </c>
      <c r="F60" s="33"/>
      <c r="G60" s="49" t="n">
        <f aca="false">G61</f>
        <v>43161</v>
      </c>
    </row>
    <row r="61" customFormat="false" ht="31.5" hidden="false" customHeight="false" outlineLevel="0" collapsed="false">
      <c r="A61" s="36" t="s">
        <v>77</v>
      </c>
      <c r="B61" s="66" t="n">
        <v>925</v>
      </c>
      <c r="C61" s="33" t="s">
        <v>89</v>
      </c>
      <c r="D61" s="33" t="s">
        <v>70</v>
      </c>
      <c r="E61" s="33" t="s">
        <v>94</v>
      </c>
      <c r="F61" s="33" t="s">
        <v>38</v>
      </c>
      <c r="G61" s="50" t="n">
        <f aca="false">G62</f>
        <v>43161</v>
      </c>
    </row>
    <row r="62" customFormat="false" ht="31.5" hidden="false" customHeight="false" outlineLevel="0" collapsed="false">
      <c r="A62" s="36" t="s">
        <v>78</v>
      </c>
      <c r="B62" s="66" t="n">
        <v>925</v>
      </c>
      <c r="C62" s="40" t="s">
        <v>89</v>
      </c>
      <c r="D62" s="40" t="s">
        <v>70</v>
      </c>
      <c r="E62" s="33" t="s">
        <v>94</v>
      </c>
      <c r="F62" s="40" t="s">
        <v>40</v>
      </c>
      <c r="G62" s="50" t="n">
        <v>43161</v>
      </c>
    </row>
    <row r="63" s="31" customFormat="true" ht="19.5" hidden="false" customHeight="false" outlineLevel="0" collapsed="false">
      <c r="A63" s="26" t="s">
        <v>95</v>
      </c>
      <c r="B63" s="66" t="n">
        <v>925</v>
      </c>
      <c r="C63" s="27" t="s">
        <v>96</v>
      </c>
      <c r="D63" s="27"/>
      <c r="E63" s="33"/>
      <c r="F63" s="27"/>
      <c r="G63" s="75" t="n">
        <f aca="false">G64</f>
        <v>593206</v>
      </c>
    </row>
    <row r="64" s="31" customFormat="true" ht="19.5" hidden="false" customHeight="false" outlineLevel="0" collapsed="false">
      <c r="A64" s="26" t="s">
        <v>97</v>
      </c>
      <c r="B64" s="66" t="n">
        <v>925</v>
      </c>
      <c r="C64" s="42" t="s">
        <v>96</v>
      </c>
      <c r="D64" s="42" t="s">
        <v>20</v>
      </c>
      <c r="E64" s="33"/>
      <c r="F64" s="27"/>
      <c r="G64" s="75" t="n">
        <f aca="false">G65+G68+G71</f>
        <v>593206</v>
      </c>
    </row>
    <row r="65" s="51" customFormat="true" ht="19.5" hidden="false" customHeight="false" outlineLevel="0" collapsed="false">
      <c r="A65" s="32" t="s">
        <v>98</v>
      </c>
      <c r="B65" s="66" t="n">
        <v>925</v>
      </c>
      <c r="C65" s="33" t="s">
        <v>96</v>
      </c>
      <c r="D65" s="33" t="s">
        <v>20</v>
      </c>
      <c r="E65" s="33" t="s">
        <v>99</v>
      </c>
      <c r="F65" s="33"/>
      <c r="G65" s="76" t="n">
        <f aca="false">G66</f>
        <v>6939</v>
      </c>
    </row>
    <row r="66" s="51" customFormat="true" ht="19.5" hidden="false" customHeight="false" outlineLevel="0" collapsed="false">
      <c r="A66" s="32" t="s">
        <v>100</v>
      </c>
      <c r="B66" s="66" t="n">
        <v>925</v>
      </c>
      <c r="C66" s="33" t="s">
        <v>96</v>
      </c>
      <c r="D66" s="33" t="s">
        <v>20</v>
      </c>
      <c r="E66" s="33" t="s">
        <v>99</v>
      </c>
      <c r="F66" s="33" t="s">
        <v>44</v>
      </c>
      <c r="G66" s="76" t="n">
        <f aca="false">G67</f>
        <v>6939</v>
      </c>
    </row>
    <row r="67" s="51" customFormat="true" ht="19.5" hidden="false" customHeight="false" outlineLevel="0" collapsed="false">
      <c r="A67" s="36" t="s">
        <v>45</v>
      </c>
      <c r="B67" s="66" t="n">
        <v>925</v>
      </c>
      <c r="C67" s="33" t="s">
        <v>96</v>
      </c>
      <c r="D67" s="33" t="s">
        <v>20</v>
      </c>
      <c r="E67" s="33" t="s">
        <v>99</v>
      </c>
      <c r="F67" s="33" t="s">
        <v>46</v>
      </c>
      <c r="G67" s="76" t="n">
        <v>6939</v>
      </c>
    </row>
    <row r="68" s="51" customFormat="true" ht="19.5" hidden="false" customHeight="false" outlineLevel="0" collapsed="false">
      <c r="A68" s="32" t="s">
        <v>50</v>
      </c>
      <c r="B68" s="66" t="n">
        <v>925</v>
      </c>
      <c r="C68" s="33" t="s">
        <v>96</v>
      </c>
      <c r="D68" s="33" t="s">
        <v>20</v>
      </c>
      <c r="E68" s="33" t="s">
        <v>99</v>
      </c>
      <c r="F68" s="33"/>
      <c r="G68" s="76" t="n">
        <f aca="false">G69</f>
        <v>582292</v>
      </c>
    </row>
    <row r="69" s="51" customFormat="true" ht="63" hidden="false" customHeight="false" outlineLevel="0" collapsed="false">
      <c r="A69" s="32" t="s">
        <v>101</v>
      </c>
      <c r="B69" s="66" t="n">
        <v>925</v>
      </c>
      <c r="C69" s="33" t="s">
        <v>96</v>
      </c>
      <c r="D69" s="33" t="s">
        <v>20</v>
      </c>
      <c r="E69" s="33" t="s">
        <v>99</v>
      </c>
      <c r="F69" s="33"/>
      <c r="G69" s="76" t="n">
        <f aca="false">G70</f>
        <v>582292</v>
      </c>
    </row>
    <row r="70" s="51" customFormat="true" ht="19.5" hidden="false" customHeight="false" outlineLevel="0" collapsed="false">
      <c r="A70" s="36" t="s">
        <v>52</v>
      </c>
      <c r="B70" s="66" t="n">
        <v>925</v>
      </c>
      <c r="C70" s="40" t="s">
        <v>96</v>
      </c>
      <c r="D70" s="40" t="s">
        <v>20</v>
      </c>
      <c r="E70" s="33" t="s">
        <v>99</v>
      </c>
      <c r="F70" s="40" t="s">
        <v>53</v>
      </c>
      <c r="G70" s="72" t="n">
        <v>582292</v>
      </c>
    </row>
    <row r="71" s="51" customFormat="true" ht="120" hidden="false" customHeight="true" outlineLevel="0" collapsed="false">
      <c r="A71" s="77" t="s">
        <v>110</v>
      </c>
      <c r="B71" s="66" t="n">
        <v>925</v>
      </c>
      <c r="C71" s="40" t="s">
        <v>96</v>
      </c>
      <c r="D71" s="40" t="s">
        <v>20</v>
      </c>
      <c r="E71" s="33" t="s">
        <v>111</v>
      </c>
      <c r="F71" s="40"/>
      <c r="G71" s="72" t="n">
        <v>3975</v>
      </c>
    </row>
    <row r="72" s="51" customFormat="true" ht="19.5" hidden="false" customHeight="false" outlineLevel="0" collapsed="false">
      <c r="A72" s="36" t="s">
        <v>52</v>
      </c>
      <c r="B72" s="66" t="n">
        <v>925</v>
      </c>
      <c r="C72" s="40" t="s">
        <v>96</v>
      </c>
      <c r="D72" s="40" t="s">
        <v>20</v>
      </c>
      <c r="E72" s="33" t="s">
        <v>111</v>
      </c>
      <c r="F72" s="40" t="s">
        <v>53</v>
      </c>
      <c r="G72" s="72" t="n">
        <v>3975</v>
      </c>
    </row>
    <row r="73" customFormat="false" ht="19.5" hidden="false" customHeight="false" outlineLevel="0" collapsed="false">
      <c r="A73" s="26" t="s">
        <v>112</v>
      </c>
      <c r="B73" s="66" t="n">
        <v>925</v>
      </c>
      <c r="C73" s="78" t="s">
        <v>113</v>
      </c>
      <c r="D73" s="78"/>
      <c r="E73" s="33"/>
      <c r="F73" s="78"/>
      <c r="G73" s="79" t="n">
        <f aca="false">G74</f>
        <v>74595</v>
      </c>
    </row>
    <row r="74" s="31" customFormat="true" ht="19.5" hidden="false" customHeight="false" outlineLevel="0" collapsed="false">
      <c r="A74" s="26" t="s">
        <v>114</v>
      </c>
      <c r="B74" s="66" t="n">
        <v>925</v>
      </c>
      <c r="C74" s="27" t="s">
        <v>113</v>
      </c>
      <c r="D74" s="27" t="s">
        <v>20</v>
      </c>
      <c r="E74" s="33"/>
      <c r="F74" s="27"/>
      <c r="G74" s="75" t="n">
        <f aca="false">G75</f>
        <v>74595</v>
      </c>
    </row>
    <row r="75" s="31" customFormat="true" ht="19.5" hidden="false" customHeight="false" outlineLevel="0" collapsed="false">
      <c r="A75" s="32" t="s">
        <v>115</v>
      </c>
      <c r="B75" s="66" t="n">
        <v>925</v>
      </c>
      <c r="C75" s="80" t="s">
        <v>113</v>
      </c>
      <c r="D75" s="80" t="s">
        <v>20</v>
      </c>
      <c r="E75" s="33" t="s">
        <v>116</v>
      </c>
      <c r="F75" s="27"/>
      <c r="G75" s="81" t="n">
        <f aca="false">G76</f>
        <v>74595</v>
      </c>
    </row>
    <row r="76" customFormat="false" ht="31.5" hidden="false" customHeight="false" outlineLevel="0" collapsed="false">
      <c r="A76" s="32" t="s">
        <v>117</v>
      </c>
      <c r="B76" s="66" t="n">
        <v>925</v>
      </c>
      <c r="C76" s="33" t="s">
        <v>113</v>
      </c>
      <c r="D76" s="33" t="s">
        <v>20</v>
      </c>
      <c r="E76" s="33" t="s">
        <v>116</v>
      </c>
      <c r="F76" s="33"/>
      <c r="G76" s="76" t="n">
        <f aca="false">G77</f>
        <v>74595</v>
      </c>
    </row>
    <row r="77" customFormat="false" ht="47.25" hidden="false" customHeight="false" outlineLevel="0" collapsed="false">
      <c r="A77" s="36" t="s">
        <v>118</v>
      </c>
      <c r="B77" s="66" t="n">
        <v>925</v>
      </c>
      <c r="C77" s="33" t="s">
        <v>113</v>
      </c>
      <c r="D77" s="33" t="s">
        <v>20</v>
      </c>
      <c r="E77" s="33" t="s">
        <v>116</v>
      </c>
      <c r="F77" s="33"/>
      <c r="G77" s="76" t="n">
        <f aca="false">G78</f>
        <v>74595</v>
      </c>
    </row>
    <row r="78" customFormat="false" ht="31.5" hidden="false" customHeight="false" outlineLevel="0" collapsed="false">
      <c r="A78" s="36" t="s">
        <v>119</v>
      </c>
      <c r="B78" s="66" t="n">
        <v>925</v>
      </c>
      <c r="C78" s="33" t="s">
        <v>113</v>
      </c>
      <c r="D78" s="33" t="s">
        <v>20</v>
      </c>
      <c r="E78" s="33" t="s">
        <v>116</v>
      </c>
      <c r="F78" s="33" t="s">
        <v>120</v>
      </c>
      <c r="G78" s="76" t="n">
        <f aca="false">G79</f>
        <v>74595</v>
      </c>
    </row>
    <row r="79" customFormat="false" ht="31.5" hidden="false" customHeight="false" outlineLevel="0" collapsed="false">
      <c r="A79" s="36" t="s">
        <v>121</v>
      </c>
      <c r="B79" s="66" t="n">
        <v>925</v>
      </c>
      <c r="C79" s="33" t="s">
        <v>113</v>
      </c>
      <c r="D79" s="33" t="s">
        <v>20</v>
      </c>
      <c r="E79" s="33" t="s">
        <v>116</v>
      </c>
      <c r="F79" s="40" t="s">
        <v>42</v>
      </c>
      <c r="G79" s="72" t="n">
        <v>74595</v>
      </c>
    </row>
    <row r="80" s="55" customFormat="true" ht="19.5" hidden="false" customHeight="false" outlineLevel="0" collapsed="false">
      <c r="A80" s="52" t="s">
        <v>102</v>
      </c>
      <c r="B80" s="66"/>
      <c r="C80" s="53"/>
      <c r="D80" s="53"/>
      <c r="E80" s="53"/>
      <c r="F80" s="53"/>
      <c r="G80" s="54" t="n">
        <f aca="false">G20+G46+G55+G63+G73</f>
        <v>1847618.9</v>
      </c>
    </row>
    <row r="81" customFormat="false" ht="15.75" hidden="false" customHeight="false" outlineLevel="0" collapsed="false">
      <c r="A81" s="56"/>
      <c r="B81" s="56"/>
      <c r="C81" s="57"/>
      <c r="D81" s="57"/>
      <c r="E81" s="57"/>
      <c r="F81" s="57"/>
      <c r="G81" s="58"/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56"/>
      <c r="B142" s="56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5"/>
      <c r="B143" s="5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5"/>
      <c r="B144" s="5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5"/>
      <c r="B145" s="5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5"/>
      <c r="B146" s="5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5"/>
      <c r="B147" s="5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5"/>
      <c r="B148" s="5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5"/>
      <c r="B149" s="5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5"/>
      <c r="B150" s="5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5"/>
      <c r="B151" s="5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5"/>
      <c r="B152" s="5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5"/>
      <c r="B153" s="5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5"/>
      <c r="B154" s="5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5"/>
      <c r="B155" s="5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5"/>
      <c r="B156" s="5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5"/>
      <c r="B157" s="5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5"/>
      <c r="B158" s="5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5"/>
      <c r="B159" s="5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5"/>
      <c r="B160" s="5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5"/>
      <c r="B161" s="5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5"/>
      <c r="B162" s="5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5"/>
      <c r="B163" s="5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5"/>
      <c r="B164" s="5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5"/>
      <c r="B165" s="5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5"/>
      <c r="B166" s="5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5"/>
      <c r="B167" s="5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5"/>
      <c r="B168" s="5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5"/>
      <c r="B169" s="5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5"/>
      <c r="B170" s="5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5"/>
      <c r="B171" s="5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5"/>
      <c r="B172" s="5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5"/>
      <c r="B173" s="5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5"/>
      <c r="B174" s="5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5"/>
      <c r="B175" s="5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5"/>
      <c r="B176" s="5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5"/>
      <c r="B177" s="5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5"/>
      <c r="B178" s="5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5"/>
      <c r="B179" s="5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5"/>
      <c r="B180" s="5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5"/>
      <c r="B181" s="5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5"/>
      <c r="B182" s="5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5"/>
      <c r="B183" s="5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5"/>
      <c r="B184" s="5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5"/>
      <c r="B185" s="5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5"/>
      <c r="B186" s="5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5"/>
      <c r="B187" s="5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5"/>
      <c r="B188" s="5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5"/>
      <c r="B189" s="5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5"/>
      <c r="B190" s="5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5"/>
      <c r="B191" s="5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5"/>
      <c r="B192" s="5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5"/>
      <c r="B193" s="5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5"/>
      <c r="B194" s="5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5"/>
      <c r="B195" s="5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5"/>
      <c r="B196" s="5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5"/>
      <c r="B197" s="5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5"/>
      <c r="B198" s="5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5"/>
      <c r="B199" s="5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5"/>
      <c r="B200" s="5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5"/>
      <c r="B201" s="5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5"/>
      <c r="B202" s="5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5"/>
      <c r="B203" s="5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5"/>
      <c r="B204" s="5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5"/>
      <c r="B205" s="5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5"/>
      <c r="B206" s="5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5"/>
      <c r="B207" s="5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5"/>
      <c r="B208" s="5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5"/>
      <c r="B209" s="5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5"/>
      <c r="B210" s="5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5"/>
      <c r="B211" s="5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5"/>
      <c r="B212" s="5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5"/>
      <c r="B213" s="5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5"/>
      <c r="B214" s="5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5"/>
      <c r="B215" s="5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5"/>
      <c r="B216" s="5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5"/>
      <c r="B217" s="5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5"/>
      <c r="B218" s="5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5"/>
      <c r="B219" s="5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5"/>
      <c r="B220" s="5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5"/>
      <c r="B221" s="5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5"/>
      <c r="B222" s="5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5"/>
      <c r="B223" s="5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5"/>
      <c r="B224" s="5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5"/>
      <c r="B225" s="5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5"/>
      <c r="B226" s="5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5"/>
      <c r="B227" s="5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5"/>
      <c r="B228" s="5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5"/>
      <c r="B229" s="5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5"/>
      <c r="B230" s="5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5"/>
      <c r="B231" s="5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5"/>
      <c r="B232" s="5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5"/>
      <c r="B233" s="5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5"/>
      <c r="B234" s="5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5"/>
      <c r="B235" s="5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5"/>
      <c r="B236" s="5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5"/>
      <c r="B237" s="5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5"/>
      <c r="B238" s="5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5"/>
      <c r="B239" s="5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5"/>
      <c r="B240" s="5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5"/>
      <c r="B241" s="5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5"/>
      <c r="B242" s="5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5"/>
      <c r="B243" s="5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5"/>
      <c r="B244" s="5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5"/>
      <c r="B245" s="5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5"/>
      <c r="B246" s="5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5"/>
      <c r="B247" s="5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5"/>
      <c r="B248" s="5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5"/>
      <c r="B249" s="5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5"/>
      <c r="B250" s="5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5"/>
      <c r="B251" s="5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5"/>
      <c r="B252" s="5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5"/>
      <c r="B253" s="5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5"/>
      <c r="B254" s="5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5"/>
      <c r="B255" s="5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5"/>
      <c r="B256" s="5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5"/>
      <c r="B257" s="5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5"/>
      <c r="B258" s="5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5"/>
      <c r="B259" s="5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5"/>
      <c r="B260" s="5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5"/>
      <c r="B261" s="5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5"/>
      <c r="B262" s="5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5"/>
      <c r="B263" s="5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5"/>
      <c r="B264" s="5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5"/>
      <c r="B265" s="5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5"/>
      <c r="B266" s="5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5"/>
      <c r="B267" s="5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5"/>
      <c r="B268" s="5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5"/>
      <c r="B269" s="5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5"/>
      <c r="B270" s="5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5"/>
      <c r="B271" s="5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5"/>
      <c r="B272" s="5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5"/>
      <c r="B273" s="5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5"/>
      <c r="B274" s="5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5"/>
      <c r="B275" s="5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5"/>
      <c r="B276" s="5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5"/>
      <c r="B277" s="5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5"/>
      <c r="B278" s="5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5"/>
      <c r="B279" s="5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5"/>
      <c r="B280" s="5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5"/>
      <c r="B281" s="5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5"/>
      <c r="B282" s="5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5"/>
      <c r="B283" s="5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5"/>
      <c r="B284" s="5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5"/>
      <c r="B285" s="5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5"/>
      <c r="B286" s="5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5"/>
      <c r="B287" s="5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5"/>
      <c r="B288" s="5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5"/>
      <c r="B289" s="5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5"/>
      <c r="B290" s="5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5"/>
      <c r="B291" s="5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5"/>
      <c r="B292" s="5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5"/>
      <c r="B293" s="5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5"/>
      <c r="B294" s="5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5"/>
      <c r="B295" s="5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5"/>
      <c r="B296" s="5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5"/>
      <c r="B297" s="5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5"/>
      <c r="B298" s="5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5"/>
      <c r="B299" s="5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5"/>
      <c r="B300" s="5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5"/>
      <c r="B301" s="5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5"/>
      <c r="B302" s="5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5"/>
      <c r="B303" s="5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5"/>
      <c r="B304" s="5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5"/>
      <c r="B305" s="5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5"/>
      <c r="B306" s="5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5"/>
      <c r="B307" s="5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5"/>
      <c r="B308" s="5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5"/>
      <c r="B309" s="5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5"/>
      <c r="B310" s="5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5"/>
      <c r="B311" s="5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5"/>
      <c r="B312" s="5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5"/>
      <c r="B313" s="5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5"/>
      <c r="B314" s="5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5"/>
      <c r="B315" s="5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5"/>
      <c r="B316" s="5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5"/>
      <c r="B317" s="5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5"/>
      <c r="B318" s="5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5"/>
      <c r="B319" s="5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5"/>
      <c r="B320" s="5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5"/>
      <c r="B321" s="5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5"/>
      <c r="B322" s="5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5"/>
      <c r="B323" s="5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5"/>
      <c r="B324" s="5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5"/>
      <c r="B325" s="5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5"/>
      <c r="B326" s="5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5"/>
      <c r="B327" s="5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5"/>
      <c r="B328" s="5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5"/>
      <c r="B329" s="5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5"/>
      <c r="B330" s="5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5"/>
      <c r="B331" s="5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5"/>
      <c r="B332" s="5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5"/>
      <c r="B333" s="5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5"/>
      <c r="B334" s="5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5"/>
      <c r="B335" s="5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5"/>
      <c r="B336" s="5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5"/>
      <c r="B337" s="5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5"/>
      <c r="B338" s="5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5"/>
      <c r="B339" s="5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5"/>
      <c r="B340" s="5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5"/>
      <c r="B341" s="5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5"/>
      <c r="B342" s="5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5"/>
      <c r="B343" s="5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5"/>
      <c r="B344" s="5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5"/>
      <c r="B345" s="5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5"/>
      <c r="B346" s="5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5"/>
      <c r="B347" s="5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5"/>
      <c r="B348" s="5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5"/>
      <c r="B349" s="5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5"/>
      <c r="B350" s="5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5"/>
      <c r="B351" s="5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5"/>
      <c r="B352" s="5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5"/>
      <c r="B353" s="5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5"/>
      <c r="B354" s="5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5"/>
      <c r="B355" s="5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5"/>
      <c r="B356" s="5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5"/>
      <c r="B357" s="5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5"/>
      <c r="B358" s="5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5"/>
      <c r="B359" s="5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5"/>
      <c r="B360" s="5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5"/>
      <c r="B361" s="5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5"/>
      <c r="B362" s="5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5"/>
      <c r="B363" s="5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5"/>
      <c r="B364" s="5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5"/>
      <c r="B365" s="5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5"/>
      <c r="B366" s="5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5"/>
      <c r="B367" s="5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5"/>
      <c r="B368" s="5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5"/>
      <c r="B369" s="5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5"/>
      <c r="B370" s="5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5"/>
      <c r="B371" s="5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5"/>
      <c r="B372" s="5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5"/>
      <c r="B373" s="5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5"/>
      <c r="B374" s="5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5"/>
      <c r="B375" s="5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5"/>
      <c r="B376" s="5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5"/>
      <c r="B377" s="5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5"/>
      <c r="B378" s="5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5"/>
      <c r="B379" s="5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5"/>
      <c r="B380" s="5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5"/>
      <c r="B381" s="5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5"/>
      <c r="B382" s="5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5"/>
      <c r="B383" s="5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5"/>
      <c r="B384" s="5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5"/>
      <c r="B385" s="5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5"/>
      <c r="B386" s="5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5"/>
      <c r="B387" s="5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5"/>
      <c r="B388" s="5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5"/>
      <c r="B389" s="5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5"/>
      <c r="B390" s="5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5"/>
      <c r="B391" s="5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5"/>
      <c r="B392" s="5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5"/>
      <c r="B393" s="5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5"/>
      <c r="B394" s="5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5"/>
      <c r="B395" s="5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5"/>
      <c r="B396" s="5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5"/>
      <c r="B397" s="5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5"/>
      <c r="B398" s="5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5"/>
      <c r="B399" s="5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5"/>
      <c r="B400" s="5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5"/>
      <c r="B401" s="5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5"/>
      <c r="B402" s="5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5"/>
      <c r="B403" s="5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5"/>
      <c r="B404" s="5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5"/>
      <c r="B405" s="5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5"/>
      <c r="B406" s="5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5"/>
      <c r="B407" s="5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5"/>
      <c r="B408" s="5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5"/>
      <c r="B409" s="5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5"/>
      <c r="B410" s="5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5"/>
      <c r="B411" s="5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5"/>
      <c r="B412" s="5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5"/>
      <c r="B413" s="5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5"/>
      <c r="B414" s="5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5"/>
      <c r="B415" s="5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5"/>
      <c r="B416" s="5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5"/>
      <c r="B417" s="5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5"/>
      <c r="B418" s="5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5"/>
      <c r="B419" s="5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5"/>
      <c r="B420" s="5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5"/>
      <c r="B421" s="5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5"/>
      <c r="B422" s="5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5"/>
      <c r="B423" s="5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5"/>
      <c r="B424" s="5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5"/>
      <c r="B425" s="5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5"/>
      <c r="B426" s="5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5"/>
      <c r="B427" s="5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5"/>
      <c r="B428" s="5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5"/>
      <c r="B429" s="5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5"/>
      <c r="B430" s="5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5"/>
      <c r="B431" s="5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5"/>
      <c r="B432" s="5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5"/>
      <c r="B433" s="5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5"/>
      <c r="B434" s="5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5"/>
      <c r="B435" s="5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5"/>
      <c r="B436" s="5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5"/>
      <c r="B437" s="5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5"/>
      <c r="B438" s="5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5"/>
      <c r="B439" s="5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5"/>
      <c r="B440" s="5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5"/>
      <c r="B441" s="5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5"/>
      <c r="B442" s="5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5"/>
      <c r="B443" s="5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5"/>
      <c r="B444" s="5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5"/>
      <c r="B445" s="5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5"/>
      <c r="B446" s="5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5"/>
      <c r="B447" s="5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5"/>
      <c r="B448" s="5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5"/>
      <c r="B449" s="5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5"/>
      <c r="B450" s="5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5"/>
      <c r="B451" s="5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5"/>
      <c r="B452" s="5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5"/>
      <c r="B453" s="5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5"/>
      <c r="B454" s="5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5"/>
      <c r="B455" s="5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5"/>
      <c r="B456" s="5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5"/>
      <c r="B457" s="5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5"/>
      <c r="B458" s="5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5"/>
      <c r="B459" s="5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5"/>
      <c r="B460" s="5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5"/>
      <c r="B461" s="5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5"/>
      <c r="B462" s="5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5"/>
      <c r="B463" s="5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5"/>
      <c r="B464" s="5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5"/>
      <c r="B465" s="5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5"/>
      <c r="B466" s="5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5"/>
      <c r="B467" s="5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5"/>
      <c r="B468" s="5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5"/>
      <c r="B469" s="5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5"/>
      <c r="B470" s="5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5"/>
      <c r="B471" s="5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5"/>
      <c r="B472" s="5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5"/>
      <c r="B473" s="5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5"/>
      <c r="B474" s="5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5"/>
      <c r="B475" s="5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5"/>
      <c r="B476" s="5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5"/>
      <c r="B477" s="5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5"/>
      <c r="B478" s="5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5"/>
      <c r="B479" s="5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5"/>
      <c r="B480" s="5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5"/>
      <c r="B481" s="5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5"/>
      <c r="B482" s="5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5"/>
      <c r="B483" s="5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5"/>
      <c r="B484" s="5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5"/>
      <c r="B485" s="5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5"/>
      <c r="B486" s="5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5"/>
      <c r="B487" s="5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5"/>
      <c r="B488" s="5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5"/>
      <c r="B489" s="5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5"/>
      <c r="B490" s="5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5"/>
      <c r="B491" s="5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5"/>
      <c r="B492" s="5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5"/>
      <c r="B493" s="5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5"/>
      <c r="B494" s="5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5"/>
      <c r="B495" s="5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5"/>
      <c r="B496" s="5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5"/>
      <c r="B497" s="5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5"/>
      <c r="B498" s="5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5"/>
      <c r="B499" s="5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5"/>
      <c r="B500" s="5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5"/>
      <c r="B501" s="5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5"/>
      <c r="B502" s="5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5"/>
      <c r="B503" s="5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5"/>
      <c r="B504" s="5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5"/>
      <c r="B505" s="5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5"/>
      <c r="B506" s="5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5"/>
      <c r="B507" s="5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5"/>
      <c r="B508" s="5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5"/>
      <c r="B509" s="5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5"/>
      <c r="B510" s="5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5"/>
      <c r="B511" s="5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5"/>
      <c r="B512" s="5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5"/>
      <c r="B513" s="5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5"/>
      <c r="B514" s="5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5"/>
      <c r="B515" s="5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5"/>
      <c r="B516" s="5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5"/>
      <c r="B517" s="5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5"/>
      <c r="B518" s="5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5"/>
      <c r="B519" s="5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5"/>
      <c r="B520" s="5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5"/>
      <c r="B521" s="5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5"/>
      <c r="B522" s="5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5"/>
      <c r="B523" s="5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5"/>
      <c r="B524" s="5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5"/>
      <c r="B525" s="5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5"/>
      <c r="B526" s="5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5"/>
      <c r="B527" s="5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5"/>
      <c r="B528" s="5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5"/>
      <c r="B529" s="5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5"/>
      <c r="B530" s="5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5"/>
      <c r="B531" s="5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5"/>
      <c r="B532" s="5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5"/>
      <c r="B533" s="5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5"/>
      <c r="B534" s="5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5"/>
      <c r="B535" s="5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5"/>
      <c r="B536" s="5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5"/>
      <c r="B537" s="5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5"/>
      <c r="B538" s="5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5"/>
      <c r="B539" s="5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5"/>
      <c r="B540" s="5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5"/>
      <c r="B541" s="5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5"/>
      <c r="B542" s="5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5"/>
      <c r="B543" s="5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5"/>
      <c r="B544" s="5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5"/>
      <c r="B545" s="5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5"/>
      <c r="B546" s="5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5"/>
      <c r="B547" s="5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5"/>
      <c r="B548" s="5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5"/>
      <c r="B549" s="5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5"/>
      <c r="B550" s="5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5"/>
      <c r="B551" s="5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5"/>
      <c r="B552" s="5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5"/>
      <c r="B553" s="5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5"/>
      <c r="B554" s="5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5"/>
      <c r="B555" s="5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5"/>
      <c r="B556" s="5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5"/>
      <c r="B557" s="5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5"/>
      <c r="B558" s="5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5"/>
      <c r="B559" s="5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5"/>
      <c r="B560" s="5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5"/>
      <c r="B561" s="5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5"/>
      <c r="B562" s="5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5"/>
      <c r="B563" s="5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5"/>
      <c r="B564" s="5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5"/>
      <c r="B565" s="5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5"/>
      <c r="B566" s="5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5"/>
      <c r="B567" s="5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5"/>
      <c r="B568" s="5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5"/>
      <c r="B569" s="5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5"/>
      <c r="B570" s="5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5"/>
      <c r="B571" s="5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5"/>
      <c r="B572" s="5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5"/>
      <c r="B573" s="5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5"/>
      <c r="B574" s="5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5"/>
      <c r="B575" s="5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5"/>
      <c r="B576" s="5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5"/>
      <c r="B577" s="5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5"/>
      <c r="B578" s="5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5"/>
      <c r="B579" s="5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5"/>
      <c r="B580" s="5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5"/>
      <c r="B581" s="5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5"/>
      <c r="B582" s="5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5"/>
      <c r="B583" s="5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5"/>
      <c r="B584" s="5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5"/>
      <c r="B585" s="5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5"/>
      <c r="B586" s="5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5"/>
      <c r="B587" s="5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5"/>
      <c r="B588" s="5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5"/>
      <c r="B589" s="5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5"/>
      <c r="B590" s="5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5"/>
      <c r="B591" s="5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5"/>
      <c r="B592" s="5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5"/>
      <c r="B593" s="5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5"/>
      <c r="B594" s="5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5"/>
      <c r="B595" s="5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5"/>
      <c r="B596" s="5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5"/>
      <c r="B597" s="5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5"/>
      <c r="B598" s="5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5"/>
      <c r="B599" s="5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5"/>
      <c r="B600" s="5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5"/>
      <c r="B601" s="5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5"/>
      <c r="B602" s="5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5"/>
      <c r="B603" s="5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5"/>
      <c r="B604" s="5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5"/>
      <c r="B605" s="5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5"/>
      <c r="B606" s="5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5"/>
      <c r="B607" s="5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5"/>
      <c r="B608" s="5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5"/>
      <c r="B609" s="5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5"/>
      <c r="B610" s="5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5"/>
      <c r="B611" s="5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5"/>
      <c r="B612" s="5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5"/>
      <c r="B613" s="5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5"/>
      <c r="B614" s="5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5"/>
      <c r="B615" s="5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5"/>
      <c r="B616" s="5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5"/>
      <c r="B617" s="5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5"/>
      <c r="B618" s="5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5"/>
      <c r="B619" s="5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5"/>
      <c r="B620" s="5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5"/>
      <c r="B621" s="5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5"/>
      <c r="B622" s="5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5"/>
      <c r="B623" s="5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5"/>
      <c r="B624" s="5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5"/>
      <c r="B625" s="5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5"/>
      <c r="B626" s="5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5"/>
      <c r="B627" s="5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5"/>
      <c r="B628" s="5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5"/>
      <c r="B629" s="5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5"/>
      <c r="B630" s="5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5"/>
      <c r="B631" s="5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5"/>
      <c r="B632" s="5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5"/>
      <c r="B633" s="5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5"/>
      <c r="B634" s="5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5"/>
      <c r="B635" s="5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5"/>
      <c r="B636" s="5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5"/>
      <c r="B637" s="5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5"/>
      <c r="B638" s="5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5"/>
      <c r="B639" s="5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5"/>
      <c r="B640" s="5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5"/>
      <c r="B641" s="5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5"/>
      <c r="B642" s="5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5"/>
      <c r="B643" s="5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5"/>
      <c r="B644" s="5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5"/>
      <c r="B645" s="5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5"/>
      <c r="B646" s="5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5"/>
      <c r="B647" s="5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5"/>
      <c r="B648" s="5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5"/>
      <c r="B649" s="5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5"/>
      <c r="B650" s="5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5"/>
      <c r="B651" s="5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5"/>
      <c r="B652" s="5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5"/>
      <c r="B653" s="5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5"/>
      <c r="B654" s="5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5"/>
      <c r="B655" s="5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5"/>
      <c r="B656" s="5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5"/>
      <c r="B657" s="5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5"/>
      <c r="B658" s="5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5"/>
      <c r="B659" s="5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5"/>
      <c r="B660" s="5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5"/>
      <c r="B661" s="5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5"/>
      <c r="B662" s="5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5"/>
      <c r="B663" s="5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5"/>
      <c r="B664" s="5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5"/>
      <c r="B665" s="5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5"/>
      <c r="B666" s="5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5"/>
      <c r="B667" s="5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5"/>
      <c r="B668" s="5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5"/>
      <c r="B669" s="5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5"/>
      <c r="B670" s="5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5"/>
      <c r="B671" s="5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5"/>
      <c r="B672" s="5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5"/>
      <c r="B673" s="5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5"/>
      <c r="B674" s="5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5"/>
      <c r="B675" s="5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5"/>
      <c r="B676" s="5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5"/>
      <c r="B677" s="5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5"/>
      <c r="B678" s="5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5"/>
      <c r="B679" s="5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5"/>
      <c r="B680" s="5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5"/>
      <c r="B681" s="5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5"/>
      <c r="B682" s="5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5"/>
      <c r="B683" s="5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5"/>
      <c r="B684" s="5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5"/>
      <c r="B685" s="5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5"/>
      <c r="B686" s="5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5"/>
      <c r="B687" s="5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5"/>
      <c r="B688" s="5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5"/>
      <c r="B689" s="5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5"/>
      <c r="B690" s="5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5"/>
      <c r="B691" s="5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5"/>
      <c r="B692" s="5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5"/>
      <c r="B693" s="5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5"/>
      <c r="B694" s="5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5"/>
      <c r="B695" s="5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5"/>
      <c r="B696" s="5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5"/>
      <c r="B697" s="5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5"/>
      <c r="B698" s="5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5"/>
      <c r="B699" s="5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5"/>
      <c r="B700" s="5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5"/>
      <c r="B701" s="5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5"/>
      <c r="B702" s="5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5"/>
      <c r="B703" s="5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5"/>
      <c r="B704" s="5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5"/>
      <c r="B705" s="5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5"/>
      <c r="B706" s="5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5"/>
      <c r="B707" s="5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5"/>
      <c r="B708" s="5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5"/>
      <c r="B709" s="5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5"/>
      <c r="B710" s="5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5"/>
      <c r="B711" s="5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5"/>
      <c r="B712" s="5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5"/>
      <c r="B713" s="5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5"/>
      <c r="B714" s="5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5"/>
      <c r="B715" s="5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5"/>
      <c r="B716" s="5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5"/>
      <c r="B717" s="5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5"/>
      <c r="B718" s="5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5"/>
      <c r="B719" s="5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5"/>
      <c r="B720" s="5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5"/>
      <c r="B721" s="5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5"/>
      <c r="B722" s="5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5"/>
      <c r="B723" s="5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5"/>
      <c r="B724" s="5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5"/>
      <c r="B725" s="5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5"/>
      <c r="B726" s="5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5"/>
      <c r="B727" s="5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5"/>
      <c r="B728" s="5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5"/>
      <c r="B729" s="5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5"/>
      <c r="B730" s="5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5"/>
      <c r="B731" s="5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5"/>
      <c r="B732" s="5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5"/>
      <c r="B733" s="5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5"/>
      <c r="B734" s="5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5"/>
      <c r="B735" s="5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5"/>
      <c r="B736" s="5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5"/>
      <c r="B737" s="5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5"/>
      <c r="B738" s="5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5"/>
      <c r="B739" s="5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5"/>
      <c r="B740" s="5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5"/>
      <c r="B741" s="5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5"/>
      <c r="B742" s="5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5"/>
      <c r="B743" s="5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5"/>
      <c r="B744" s="5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5"/>
      <c r="B745" s="5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5"/>
      <c r="B746" s="5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5"/>
      <c r="B747" s="5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5"/>
      <c r="B748" s="5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5"/>
      <c r="B749" s="5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5"/>
      <c r="B750" s="5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5"/>
      <c r="B751" s="5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5"/>
      <c r="B752" s="5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5"/>
      <c r="B753" s="5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5"/>
      <c r="B754" s="5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5"/>
      <c r="B755" s="5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5"/>
      <c r="B756" s="5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5"/>
      <c r="B757" s="5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5"/>
      <c r="B758" s="5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5"/>
      <c r="B759" s="5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5"/>
      <c r="B760" s="5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5"/>
      <c r="B761" s="5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5"/>
      <c r="B762" s="5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5"/>
      <c r="B763" s="5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5"/>
      <c r="B764" s="5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5"/>
      <c r="B765" s="5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5"/>
      <c r="B766" s="5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5"/>
      <c r="B767" s="5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5"/>
      <c r="B768" s="5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5"/>
      <c r="B769" s="5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5"/>
      <c r="B770" s="5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5"/>
      <c r="B771" s="5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5"/>
      <c r="B772" s="5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5"/>
      <c r="B773" s="5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5"/>
      <c r="B774" s="5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5"/>
      <c r="B775" s="5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5"/>
      <c r="B776" s="5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5"/>
      <c r="B777" s="5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5"/>
      <c r="B778" s="5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5"/>
      <c r="B779" s="5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5"/>
      <c r="B780" s="5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5"/>
      <c r="B781" s="5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5"/>
      <c r="B782" s="5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5"/>
      <c r="B783" s="5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5"/>
      <c r="B784" s="5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5"/>
      <c r="B785" s="5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5"/>
      <c r="B786" s="5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5"/>
      <c r="B787" s="5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5"/>
      <c r="B788" s="5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5"/>
      <c r="B789" s="5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5"/>
      <c r="B790" s="5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5"/>
      <c r="B791" s="5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5"/>
      <c r="B792" s="5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5"/>
      <c r="B793" s="5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5"/>
      <c r="B794" s="5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5"/>
      <c r="B795" s="5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5"/>
      <c r="B796" s="5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5"/>
      <c r="B797" s="5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5"/>
      <c r="B798" s="5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5"/>
      <c r="B799" s="5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5"/>
      <c r="B800" s="5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5"/>
      <c r="B801" s="5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5"/>
      <c r="B802" s="5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5"/>
      <c r="B803" s="5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5"/>
      <c r="B804" s="5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5"/>
      <c r="B805" s="5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5"/>
      <c r="B806" s="5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5"/>
      <c r="B807" s="5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5"/>
      <c r="B808" s="5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5"/>
      <c r="B809" s="5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5"/>
      <c r="B810" s="5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5"/>
      <c r="B811" s="5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5"/>
      <c r="B812" s="5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5"/>
      <c r="B813" s="5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5"/>
      <c r="B814" s="5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5"/>
      <c r="B815" s="5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5"/>
      <c r="B816" s="5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5"/>
      <c r="B817" s="5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5"/>
      <c r="B818" s="5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5"/>
      <c r="B819" s="5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5"/>
      <c r="B820" s="5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5"/>
      <c r="B821" s="5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5"/>
      <c r="B822" s="5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5"/>
      <c r="B823" s="5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5"/>
      <c r="B824" s="5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5"/>
      <c r="B825" s="5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5"/>
      <c r="B826" s="5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5"/>
      <c r="B827" s="5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5"/>
      <c r="B828" s="5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5"/>
      <c r="B829" s="5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5"/>
      <c r="B830" s="5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5"/>
      <c r="B831" s="5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5"/>
      <c r="B832" s="5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5"/>
      <c r="B833" s="5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5"/>
      <c r="B834" s="5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5"/>
      <c r="B835" s="5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5"/>
      <c r="B836" s="5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5"/>
      <c r="B837" s="5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5"/>
      <c r="B838" s="5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5"/>
      <c r="B839" s="5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5"/>
      <c r="B840" s="5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5"/>
      <c r="B841" s="5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5"/>
      <c r="B842" s="5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5"/>
      <c r="B843" s="5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5"/>
      <c r="B844" s="5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5"/>
      <c r="B845" s="5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5"/>
      <c r="B846" s="5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5"/>
      <c r="B847" s="5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5"/>
      <c r="B848" s="5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5"/>
      <c r="B849" s="5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5"/>
      <c r="B850" s="5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5"/>
      <c r="B851" s="5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5"/>
      <c r="B852" s="5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5"/>
      <c r="B853" s="5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5"/>
      <c r="B854" s="5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5"/>
      <c r="B855" s="5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5"/>
      <c r="B856" s="5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5"/>
      <c r="B857" s="5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5"/>
      <c r="B858" s="5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5"/>
      <c r="B859" s="5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5"/>
      <c r="B860" s="5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5"/>
      <c r="B861" s="5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5"/>
      <c r="B862" s="5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5"/>
      <c r="B863" s="5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5"/>
      <c r="B864" s="5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5"/>
      <c r="B865" s="5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5"/>
      <c r="B866" s="5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5"/>
      <c r="B867" s="5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5"/>
      <c r="B868" s="5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5"/>
      <c r="B869" s="5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5"/>
      <c r="B870" s="5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5"/>
      <c r="B871" s="5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5"/>
      <c r="B872" s="5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5"/>
      <c r="B873" s="5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5"/>
      <c r="B874" s="5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5"/>
      <c r="B875" s="5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5"/>
      <c r="B876" s="5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5"/>
      <c r="B877" s="5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5"/>
      <c r="B878" s="5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5"/>
      <c r="B879" s="5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5"/>
      <c r="B880" s="5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5"/>
      <c r="B881" s="5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5"/>
      <c r="B882" s="5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5"/>
      <c r="B883" s="5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5"/>
      <c r="B884" s="5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5"/>
      <c r="B885" s="5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5"/>
      <c r="B886" s="5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5"/>
      <c r="B887" s="5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5"/>
      <c r="B888" s="5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5"/>
      <c r="B889" s="5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5"/>
      <c r="B890" s="5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5"/>
      <c r="B891" s="5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5"/>
      <c r="B892" s="5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5"/>
      <c r="B893" s="5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5"/>
      <c r="B894" s="5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5"/>
      <c r="B895" s="5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5"/>
      <c r="B896" s="5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5"/>
      <c r="B897" s="5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5"/>
      <c r="B898" s="5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5"/>
      <c r="B899" s="5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5"/>
      <c r="B900" s="5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5"/>
      <c r="B901" s="5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5"/>
      <c r="B902" s="5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5"/>
      <c r="B903" s="5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5"/>
      <c r="B904" s="5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5"/>
      <c r="B905" s="5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5"/>
      <c r="B906" s="5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5"/>
      <c r="B907" s="5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5"/>
      <c r="B908" s="5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5"/>
      <c r="B909" s="5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5"/>
      <c r="B910" s="5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5"/>
      <c r="B911" s="5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5"/>
      <c r="B912" s="5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5"/>
      <c r="B913" s="5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5"/>
      <c r="B914" s="5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5"/>
      <c r="B915" s="5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5"/>
      <c r="B916" s="5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5"/>
      <c r="B917" s="5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5"/>
      <c r="B918" s="5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5"/>
      <c r="B919" s="5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5"/>
      <c r="B920" s="5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5"/>
      <c r="B921" s="5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5"/>
      <c r="B922" s="5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5"/>
      <c r="B923" s="5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5"/>
      <c r="B924" s="5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5"/>
      <c r="B925" s="5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5"/>
      <c r="B926" s="5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5"/>
      <c r="B927" s="5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5"/>
      <c r="B928" s="5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5"/>
      <c r="B929" s="5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5"/>
      <c r="B930" s="5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5"/>
      <c r="B931" s="5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5"/>
      <c r="B932" s="5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5"/>
      <c r="B933" s="5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5"/>
      <c r="B934" s="5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5"/>
      <c r="B935" s="5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5"/>
      <c r="B936" s="5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5"/>
      <c r="B937" s="5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5"/>
      <c r="B938" s="5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5"/>
      <c r="B939" s="5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5"/>
      <c r="B940" s="5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5"/>
      <c r="B941" s="5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5"/>
      <c r="B942" s="5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5"/>
      <c r="B943" s="5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5"/>
      <c r="B944" s="5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5"/>
      <c r="B945" s="5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5"/>
      <c r="B946" s="5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5"/>
      <c r="B947" s="5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5"/>
      <c r="B948" s="5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5"/>
      <c r="B949" s="5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5"/>
      <c r="B950" s="5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5"/>
      <c r="B951" s="5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5"/>
      <c r="B952" s="5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5"/>
      <c r="B953" s="5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5"/>
      <c r="B954" s="5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5"/>
      <c r="B955" s="5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5"/>
      <c r="B956" s="5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5"/>
      <c r="B957" s="5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5"/>
      <c r="B958" s="5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5"/>
      <c r="B959" s="5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5"/>
      <c r="B960" s="5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5"/>
      <c r="B961" s="5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5"/>
      <c r="B962" s="5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5"/>
      <c r="B963" s="5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5"/>
      <c r="B964" s="5"/>
      <c r="C964" s="57"/>
      <c r="D964" s="57"/>
      <c r="E964" s="57"/>
      <c r="F964" s="57"/>
      <c r="G964" s="58"/>
    </row>
    <row r="965" customFormat="false" ht="15.75" hidden="false" customHeight="false" outlineLevel="0" collapsed="false">
      <c r="A965" s="5"/>
      <c r="B965" s="5"/>
      <c r="C965" s="59"/>
      <c r="D965" s="59"/>
      <c r="E965" s="59"/>
      <c r="F965" s="59"/>
      <c r="G965" s="58"/>
    </row>
    <row r="966" customFormat="false" ht="15.75" hidden="false" customHeight="false" outlineLevel="0" collapsed="false">
      <c r="A966" s="5"/>
      <c r="B966" s="5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5"/>
      <c r="B967" s="5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5"/>
      <c r="B968" s="5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5"/>
      <c r="B969" s="5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5"/>
      <c r="B970" s="5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5"/>
      <c r="B971" s="5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5"/>
      <c r="B972" s="5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5"/>
      <c r="B973" s="5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5"/>
      <c r="B974" s="5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5"/>
      <c r="B975" s="5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5"/>
      <c r="B976" s="5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5"/>
      <c r="B977" s="5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5"/>
      <c r="B978" s="5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5"/>
      <c r="B979" s="5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5"/>
      <c r="B980" s="5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5"/>
      <c r="B981" s="5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5"/>
      <c r="B982" s="5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5"/>
      <c r="B983" s="5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5"/>
      <c r="B984" s="5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5"/>
      <c r="B985" s="5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5"/>
      <c r="B986" s="5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5"/>
      <c r="B987" s="5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5"/>
      <c r="B988" s="5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5"/>
      <c r="B989" s="5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5"/>
      <c r="B990" s="5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5"/>
      <c r="B991" s="5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5"/>
      <c r="B992" s="5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5"/>
      <c r="B993" s="5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5"/>
      <c r="B994" s="5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5"/>
      <c r="B995" s="5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5"/>
      <c r="B996" s="5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5"/>
      <c r="B997" s="5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5"/>
      <c r="B998" s="5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5"/>
      <c r="B999" s="5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5"/>
      <c r="B1000" s="5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5"/>
      <c r="B1001" s="5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5"/>
      <c r="B1002" s="5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5"/>
      <c r="B1003" s="5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5"/>
      <c r="B1004" s="5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5"/>
      <c r="B1005" s="5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5"/>
      <c r="B1006" s="5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5"/>
      <c r="B1007" s="5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5"/>
      <c r="B1008" s="5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5"/>
      <c r="B1009" s="5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5"/>
      <c r="B1010" s="5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5"/>
      <c r="B1011" s="5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5"/>
      <c r="B1012" s="5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5"/>
      <c r="B1013" s="5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5"/>
      <c r="B1014" s="5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5"/>
      <c r="B1015" s="5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5"/>
      <c r="B1016" s="5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5"/>
      <c r="B1017" s="5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5"/>
      <c r="B1018" s="5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5"/>
      <c r="B1019" s="5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5"/>
      <c r="B1020" s="5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5"/>
      <c r="B1021" s="5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5"/>
      <c r="B1022" s="5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5"/>
      <c r="B1023" s="5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5"/>
      <c r="B1024" s="5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5"/>
      <c r="B1025" s="5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5"/>
      <c r="B1026" s="5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5"/>
      <c r="B1027" s="5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5"/>
      <c r="B1028" s="5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5"/>
      <c r="B1029" s="5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5"/>
      <c r="B1030" s="5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5"/>
      <c r="B1031" s="5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5"/>
      <c r="B1032" s="5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5"/>
      <c r="B1033" s="5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5"/>
      <c r="B1034" s="5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5"/>
      <c r="B1035" s="5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5"/>
      <c r="B1036" s="5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5"/>
      <c r="B1037" s="5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5"/>
      <c r="B1038" s="5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5"/>
      <c r="B1039" s="5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5"/>
      <c r="B1040" s="5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5"/>
      <c r="B1041" s="5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5"/>
      <c r="B1042" s="5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5"/>
      <c r="B1043" s="5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5"/>
      <c r="B1044" s="5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5"/>
      <c r="B1045" s="5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5"/>
      <c r="B1046" s="5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5"/>
      <c r="B1047" s="5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5"/>
      <c r="B1048" s="5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5"/>
      <c r="B1049" s="5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5"/>
      <c r="B1050" s="5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5"/>
      <c r="B1051" s="5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5"/>
      <c r="B1052" s="5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5"/>
      <c r="B1053" s="5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5"/>
      <c r="B1054" s="5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5"/>
      <c r="B1055" s="5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5"/>
      <c r="B1056" s="5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5"/>
      <c r="B1057" s="5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5"/>
      <c r="B1058" s="5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5"/>
      <c r="B1059" s="5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5"/>
      <c r="B1060" s="5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5"/>
      <c r="B1061" s="5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5"/>
      <c r="B1062" s="5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5"/>
      <c r="B1063" s="5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5"/>
      <c r="B1064" s="5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5"/>
      <c r="B1065" s="5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5"/>
      <c r="B1066" s="5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5"/>
      <c r="B1067" s="5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5"/>
      <c r="B1068" s="5"/>
      <c r="C1068" s="59"/>
      <c r="D1068" s="59"/>
      <c r="E1068" s="59"/>
      <c r="F1068" s="59"/>
      <c r="G1068" s="58"/>
    </row>
    <row r="1069" customFormat="false" ht="15.75" hidden="false" customHeight="false" outlineLevel="0" collapsed="false">
      <c r="A1069" s="5"/>
      <c r="B1069" s="5"/>
      <c r="C1069" s="59"/>
      <c r="D1069" s="59"/>
      <c r="E1069" s="59"/>
      <c r="F1069" s="59"/>
      <c r="G1069" s="58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8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8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8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8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8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8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8"/>
    </row>
    <row r="1080" customFormat="false" ht="15" hidden="false" customHeight="false" outlineLevel="0" collapsed="false">
      <c r="A1080" s="59"/>
      <c r="B1080" s="59"/>
      <c r="C1080" s="59"/>
      <c r="D1080" s="59"/>
      <c r="E1080" s="59"/>
      <c r="F1080" s="59"/>
      <c r="G1080" s="58"/>
    </row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</sheetData>
  <mergeCells count="11">
    <mergeCell ref="C2:G2"/>
    <mergeCell ref="A3:G3"/>
    <mergeCell ref="C4:G4"/>
    <mergeCell ref="C5:G5"/>
    <mergeCell ref="C6:F6"/>
    <mergeCell ref="C7:G7"/>
    <mergeCell ref="C8:G8"/>
    <mergeCell ref="C9:G9"/>
    <mergeCell ref="A11:G12"/>
    <mergeCell ref="A14:G14"/>
    <mergeCell ref="G16:G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2-07T12:27:53Z</cp:lastPrinted>
  <dcterms:modified xsi:type="dcterms:W3CDTF">2017-01-10T11:58:41Z</dcterms:modified>
  <cp:revision>0</cp:revision>
  <dc:subject/>
  <dc:title/>
</cp:coreProperties>
</file>